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3:$3</definedName>
    <definedName function="false" hidden="false" localSheetId="0" name="Z_29C4BA68_0B11_47E1_8E2D_7431A1686161__wvu_Cols" vbProcedure="false">#REF!,#REF!,#REF!</definedName>
    <definedName function="false" hidden="false" localSheetId="0" name="Z_29C4BA68_0B11_47E1_8E2D_7431A1686161__wvu_PrintArea" vbProcedure="false">Лист1!$A$1:$H$90</definedName>
    <definedName function="false" hidden="false" localSheetId="0" name="Z_29C4BA68_0B11_47E1_8E2D_7431A1686161__wvu_PrintTitles" vbProcedure="false">Лист1!$3:$3</definedName>
    <definedName function="false" hidden="false" localSheetId="0" name="Z_29C4BA68_0B11_47E1_8E2D_7431A1686161__wvu_Rows" vbProcedure="false">#REF!,#REF!,#REF!,#REF!,#REF!,#REF!,#REF!,#REF!,#REF!,#REF!,#REF!,#REF!,#REF!,#REF!,#REF!,#REF!,#REF!,#REF!,#REF!,#REF!,#REF!</definedName>
    <definedName function="false" hidden="false" localSheetId="0" name="Z_32FF77BC_42FF_4E46_9F94_43364EB50283__wvu_Cols" vbProcedure="false">#REF!,#REF!,#REF!</definedName>
    <definedName function="false" hidden="false" localSheetId="0" name="Z_32FF77BC_42FF_4E46_9F94_43364EB50283__wvu_PrintArea" vbProcedure="false">Лист1!$A$1:$H$90</definedName>
    <definedName function="false" hidden="false" localSheetId="0" name="Z_32FF77BC_42FF_4E46_9F94_43364EB50283__wvu_Rows" vbProcedure="false">#REF!,#REF!,#REF!,#REF!,Лист1!$13:$14,#REF!,#REF!,#REF!,#REF!,#REF!,#REF!,#REF!,#REF!,#REF!,#REF!,#REF!,#REF!,#REF!,#REF!,#REF!,#REF!,#REF!</definedName>
    <definedName function="false" hidden="false" localSheetId="0" name="Z_33EAC756_65E6_481E_B61D_A85F1076F05B__wvu_PrintArea" vbProcedure="false">Лист1!$A$1:$H$90</definedName>
    <definedName function="false" hidden="false" localSheetId="0" name="Z_33EAC756_65E6_481E_B61D_A85F1076F05B__wvu_PrintTitles" vbProcedure="false">Лист1!$3:$3</definedName>
    <definedName function="false" hidden="false" localSheetId="0" name="Z_481B689F_FC49_4BCA_99F4_24F7986F26EF__wvu_Cols" vbProcedure="false">#REF!,#REF!,#REF!</definedName>
    <definedName function="false" hidden="false" localSheetId="0" name="Z_481B689F_FC49_4BCA_99F4_24F7986F26EF__wvu_PrintArea" vbProcedure="false">Лист1!$A$1:$H$90</definedName>
    <definedName function="false" hidden="false" localSheetId="0" name="Z_481B689F_FC49_4BCA_99F4_24F7986F26EF__wvu_PrintTitles" vbProcedure="false">Лист1!$3:$3</definedName>
    <definedName function="false" hidden="false" localSheetId="0" name="Z_481B689F_FC49_4BCA_99F4_24F7986F26EF__wvu_Rows" vbProcedure="false">#REF!,#REF!,#REF!,#REF!,#REF!,#REF!,#REF!,#REF!,#REF!,#REF!,#REF!,#REF!,#REF!,#REF!,#REF!,#REF!,#REF!,#REF!,#REF!,#REF!,#REF!</definedName>
    <definedName function="false" hidden="false" localSheetId="0" name="Z_4B150918_337D_4157_8180_B1CFBBB9B673__wvu_Cols" vbProcedure="false">#REF!,#REF!,#REF!</definedName>
    <definedName function="false" hidden="false" localSheetId="0" name="Z_4B150918_337D_4157_8180_B1CFBBB9B673__wvu_PrintArea" vbProcedure="false">Лист1!$A$1:$H$90</definedName>
    <definedName function="false" hidden="false" localSheetId="0" name="Z_4B150918_337D_4157_8180_B1CFBBB9B673__wvu_Rows" vbProcedure="false">#REF!,#REF!,#REF!,#REF!,Лист1!$13:$14,#REF!,#REF!,#REF!,#REF!,#REF!,#REF!,#REF!,#REF!,#REF!,#REF!,#REF!,#REF!,#REF!,#REF!,#REF!,#REF!,#REF!</definedName>
    <definedName function="false" hidden="false" localSheetId="0" name="Z_651FDD62_DDF0_44CB_A309_599486B85FB4__wvu_PrintArea" vbProcedure="false">Лист1!$A$1:$H$90</definedName>
    <definedName function="false" hidden="false" localSheetId="0" name="Z_651FDD62_DDF0_44CB_A309_599486B85FB4__wvu_PrintTitles" vbProcedure="false">Лист1!$3:$3</definedName>
    <definedName function="false" hidden="false" localSheetId="0" name="Z_9FA40D86_AB8E_48EE_97DA_D837524A8D91__wvu_PrintArea" vbProcedure="false">Лист1!$A$1:$H$90</definedName>
    <definedName function="false" hidden="false" localSheetId="0" name="Z_9FA40D86_AB8E_48EE_97DA_D837524A8D91__wvu_PrintTitles" vbProcedure="false">Лист1!$3:$3</definedName>
    <definedName function="false" hidden="false" localSheetId="0" name="Z_B6767277_D3DD_464F_8B1E_63029C080EC7__wvu_PrintArea" vbProcedure="false">Лист1!$A$1:$H$90</definedName>
    <definedName function="false" hidden="false" localSheetId="0" name="Z_B6767277_D3DD_464F_8B1E_63029C080EC7__wvu_PrintTitles" vbProcedure="false">Лист1!$3:$3</definedName>
    <definedName function="false" hidden="false" localSheetId="0" name="Z_FF2AE9D1_38D1_4CE4_BDDD_C71434645045__wvu_PrintArea" vbProcedure="false">Лист1!$A$1:$H$90</definedName>
    <definedName function="false" hidden="false" localSheetId="0" name="Z_FF2AE9D1_38D1_4CE4_BDDD_C71434645045__wvu_PrintTitles" vbProcedure="false">Лист1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178">
  <si>
    <t xml:space="preserve">Оценка ожидаемого исполнения бюджета городского округа город Сургут за 2012 год</t>
  </si>
  <si>
    <t xml:space="preserve">тыс. рублей</t>
  </si>
  <si>
    <t xml:space="preserve">Наименование показателя</t>
  </si>
  <si>
    <t xml:space="preserve">Код дохода по КД</t>
  </si>
  <si>
    <t xml:space="preserve">Утвержденный бюджета на 2012 год (в редакции 26.10.2012  № 252-VДГ )</t>
  </si>
  <si>
    <t xml:space="preserve">Уточнённый бюджет на 2012 год </t>
  </si>
  <si>
    <t xml:space="preserve">Ожидаемое исполнение 
</t>
  </si>
  <si>
    <t xml:space="preserve">Отклонение</t>
  </si>
  <si>
    <t xml:space="preserve">% ожидаемого исполнения от уточнённого плана года </t>
  </si>
  <si>
    <t xml:space="preserve">Причины отклонения</t>
  </si>
  <si>
    <t xml:space="preserve">НАЛОГОВЫЕ, НЕНАЛОГОВЫЕ ДОХОДЫ</t>
  </si>
  <si>
    <t xml:space="preserve">1 00 00000 00 0000 000</t>
  </si>
  <si>
    <t xml:space="preserve">Налог на доходы физических лиц</t>
  </si>
  <si>
    <t xml:space="preserve">  1 01 02000 01 0000 110</t>
  </si>
  <si>
    <t xml:space="preserve">Перевыполнение плановых назначений ожидается в связи с  положительной динамикой поступления налога за 10 месяцев 2012 года. Согласно информации, представленной главным администратором доходов бюджета – инспекцией ФНС России по городу Сургуту рост поступлений обусловлен увеличением налоговой базы  (фонда оплаты труда) по налогу взимаемого по ставке 13%, поступающего от налоговых агентов </t>
  </si>
  <si>
    <t xml:space="preserve">Налоги на совокупный доход</t>
  </si>
  <si>
    <t xml:space="preserve">1 05 00000 00 0000 000</t>
  </si>
  <si>
    <t xml:space="preserve">Налог, взимаемый в связи с применением упрощенной системы налогообложения</t>
  </si>
  <si>
    <t xml:space="preserve"> 1 05 01000 00 0000 110</t>
  </si>
  <si>
    <t xml:space="preserve">Перевыполнение плановых назначений ожидается в связи с  положительной динамикой поступления налога за 10 месяцев 2012 года. Согласно информации, представленной главным администратором доходов бюджета – инспекцией ФНС России по городу Сургуту рост поступлений обусловлен увеличением налоговой базы и количества налогоплательщиков. </t>
  </si>
  <si>
    <t xml:space="preserve">Единый налог на вмененный доход для отдельных видов деятельности</t>
  </si>
  <si>
    <t xml:space="preserve">1 05 02000  02 0000 110</t>
  </si>
  <si>
    <t xml:space="preserve">Единый сельскохозяйственный налог</t>
  </si>
  <si>
    <t xml:space="preserve">1 05 03000 01 0000 110</t>
  </si>
  <si>
    <t xml:space="preserve">Налоги на имущество</t>
  </si>
  <si>
    <t xml:space="preserve">1 06 00000 04 0000 000</t>
  </si>
  <si>
    <t xml:space="preserve">Налог на имущество физических лиц</t>
  </si>
  <si>
    <t xml:space="preserve">1 06 01020 04 0000 110</t>
  </si>
  <si>
    <t xml:space="preserve">Транспортный налог</t>
  </si>
  <si>
    <t xml:space="preserve">1 06 04000 02 0000 110</t>
  </si>
  <si>
    <t xml:space="preserve">- транспортный налог с организаций</t>
  </si>
  <si>
    <t xml:space="preserve">1 06 04011 02 0000 110</t>
  </si>
  <si>
    <t xml:space="preserve">- транспортный налог с физических лиц</t>
  </si>
  <si>
    <t xml:space="preserve">1 06 04012 02 0000 110</t>
  </si>
  <si>
    <t xml:space="preserve">Земельный налог</t>
  </si>
  <si>
    <t xml:space="preserve">1 06 06000 00 0000 110</t>
  </si>
  <si>
    <t xml:space="preserve">Государственная пошлина, сборы</t>
  </si>
  <si>
    <t xml:space="preserve">1 08 00000 00 0000 000</t>
  </si>
  <si>
    <t xml:space="preserve">Задолженность и перерасчеты по отмененным налогам и сборам</t>
  </si>
  <si>
    <t xml:space="preserve">1 09 00000 00 0000 000</t>
  </si>
  <si>
    <t xml:space="preserve">По данному коду бюджетной классификации числится недоимка по местным налогам и сборам утратившим силу с 1999 года, срок взыскания которой истёк.Планирование поступлений по данному виду доходов осуществлялось главным администратором доходов  - инспекцией ФНС России по городу Сургуту на уровне поступлений предыдущих периодов. Однако фактические поступления налога не достигли плановых показателей.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 1 11  01040 04 0000 120</t>
  </si>
  <si>
    <t xml:space="preserve">Проценты, полученные от предоставления бюджетных кредитов внутри страны за счет средств бюджетов городских округов</t>
  </si>
  <si>
    <t xml:space="preserve"> 1 11  03040 04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 -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10 04 0000 120</t>
  </si>
  <si>
    <t xml:space="preserve">Перевыполнение плановых назначений, согласно информации представленной главным администратором доходов бюджета - ДИиЗО, обусловлено поступлением дополнительных средств в связи с внесением изменений в договор аренды земельного участка с ОАО «Сургутнефтегаз» (перерасчет арендной платы в связи с изменением кадастровой стоимости арендуемых земельных участков) в сумме 32 573,2 тыс. рублей, а также погашением арендаторами задолженности прошлых периодов в сумме 48 676,7 тыс. рублей.</t>
  </si>
  <si>
    <t xml:space="preserve">Арендная плата</t>
  </si>
  <si>
    <t xml:space="preserve">Средства от продажи права аренды земельных участков</t>
  </si>
  <si>
    <t xml:space="preserve"> - 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автономных учреждений, а также земельных участков муниципальных унитарных предприятий, в том числе казенных)</t>
  </si>
  <si>
    <t xml:space="preserve">1 11 05024 04 0000 120</t>
  </si>
  <si>
    <t xml:space="preserve"> - доходы от сдачи в аренду имущества, находящегося в оперативном управлении органов управления городских округов и созданных ими учреждений  (за исключением имущества муниципальных автономных учреждений)</t>
  </si>
  <si>
    <t xml:space="preserve">1 11 05034 04 0000 120</t>
  </si>
  <si>
    <t xml:space="preserve">Платежи от государственных и муниципальных унитарных предприятий</t>
  </si>
  <si>
    <t xml:space="preserve">1 11 07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9000 00 0000 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 01 0000 120</t>
  </si>
  <si>
    <t xml:space="preserve">Невыполнение плановых назначений, согласно  информации, представленной  главным администратором данного вида дохода - Управлением Росприроднадзора по Ханты-Мансийскому автономному округу-Югре обусловлено сокращением объемов негативного воздействия на окружающую среду за счет реализации предприятиями природоохранных мероприятий.</t>
  </si>
  <si>
    <t xml:space="preserve">Доходы от оказания платных услуг и компенсации затрат государства</t>
  </si>
  <si>
    <t xml:space="preserve">1 13 00000 00 0000 000</t>
  </si>
  <si>
    <t xml:space="preserve">Доходы от оказания платных услуг</t>
  </si>
  <si>
    <t xml:space="preserve">1 13 01000 00 0000 130</t>
  </si>
  <si>
    <t xml:space="preserve">Доходы от компенсации затрат государства</t>
  </si>
  <si>
    <t xml:space="preserve">1 13 02000 00 0000 130</t>
  </si>
  <si>
    <t xml:space="preserve">Перевыполнение плановых назначений обусловлено, в основном, поступлением сверхплановых сумм в виде оплаты стоимости восстановления зеленых насаждений в связи с увеличением количества объектов, на которых была осуществлена вырубка зеленых насаждений.
Планируемый объем оплаты стоимости восстановления зеленых насаждений был определен исходя из предполагаемой вырубки зеленых насаждений по 22 объектам и составил 30 млн. рублей. Ожидаемая вырубка зеленых насаждений предполагается на 26 объектах с суммой востановительной стоимости 34,5 млн. рублей.</t>
  </si>
  <si>
    <t xml:space="preserve">Доходы от продажи материальных и нематериальных активов</t>
  </si>
  <si>
    <t xml:space="preserve"> 1 14  00000 00 0000 000</t>
  </si>
  <si>
    <t xml:space="preserve">Доходы от продажи квартир, находящихся в собственности городских округов</t>
  </si>
  <si>
    <t xml:space="preserve">1 14 01040 04 0000 410</t>
  </si>
  <si>
    <t xml:space="preserve">Перевыполнение плановых назначений, согласно информации представленной главным администратором доходов бюджета - Администрацией города, обусловлено увеличением количества обращений граждан о заключении договоров  купли-продажи жилых помещений, находящихся в коммерческом найме. </t>
  </si>
  <si>
    <t xml:space="preserve">Доходы от реализации иного имущества, находящегося в собственности городских округов (за исключением имущества автономных учреждений, а также имущества государственных и муниципальных унитарных предприятий, в том числе казенных) </t>
  </si>
  <si>
    <t xml:space="preserve">1 14 02000 00 0000 000</t>
  </si>
  <si>
    <t xml:space="preserve">Доходы от продажи нематериальных активов</t>
  </si>
  <si>
    <t xml:space="preserve">1 14 04000 00 0000 000</t>
  </si>
  <si>
    <t xml:space="preserve">Доходы от продажи земельных участков,  государственная собственность на которые не разграничена и которые расположены в границах городских округов</t>
  </si>
  <si>
    <t xml:space="preserve">1 14 06000 00 0000 430</t>
  </si>
  <si>
    <t xml:space="preserve">Штрафы, санкции, возмещение ущерба</t>
  </si>
  <si>
    <t xml:space="preserve">1 16 00000 00 0000 000</t>
  </si>
  <si>
    <t xml:space="preserve">Перевыполнение плановых назначений обусловлено увеличением количества выявленных нарушений, а также активизацией работы в части принудительного изъятия сумм денежных взысканий (штрафов), администрируемых Управлением Роспотребнадзора по ХМАО-Югре.</t>
  </si>
  <si>
    <t xml:space="preserve">Прочие неналоговые доходы</t>
  </si>
  <si>
    <t xml:space="preserve">1 17 00000 00  0000 000</t>
  </si>
  <si>
    <t xml:space="preserve">Перевыполнение плановых назначений обусловлено поступлениями в виде платы за неосновательное обогащение со стороны пользователей земельных участков, в случае выявления отделом муниципального земельного контроля Администрации города землепользователей, использующих земельные участки при отсутствии  правовых оснований.
</t>
  </si>
  <si>
    <t xml:space="preserve">Прочие неналоговые доходы бюджетов городских округов</t>
  </si>
  <si>
    <t xml:space="preserve">1 17 05040 04 0000 180</t>
  </si>
  <si>
    <t xml:space="preserve">БЕЗВОЗМЕЗДНЫЕ ПОСТУПЛЕНИЯ</t>
  </si>
  <si>
    <t xml:space="preserve"> 2 00 00000 00 0000 000</t>
  </si>
  <si>
    <t xml:space="preserve">Безвозмездные поступления от других  бюджетов бюджетной системы</t>
  </si>
  <si>
    <t xml:space="preserve">Дотации бюджетам субъектов РФ</t>
  </si>
  <si>
    <t xml:space="preserve">2 02 01000 00 0000 151</t>
  </si>
  <si>
    <t xml:space="preserve">Субсидии из регионального фонда софинансирования расходов</t>
  </si>
  <si>
    <t xml:space="preserve"> 2 02 02000 00 0000 151</t>
  </si>
  <si>
    <t xml:space="preserve">Субвенции из регионального фонда компенсаций на реализацию отдельных государственных полномочий</t>
  </si>
  <si>
    <t xml:space="preserve">2 02 03000 00 0000 151</t>
  </si>
  <si>
    <t xml:space="preserve">Иные виды межбюджетных трансфертов</t>
  </si>
  <si>
    <t xml:space="preserve">202 04000 00 0000 151</t>
  </si>
  <si>
    <t xml:space="preserve">Возврат остатков субсидий и субвенций из бюджетов городских округов</t>
  </si>
  <si>
    <t xml:space="preserve">219 00000 00 0000 151</t>
  </si>
  <si>
    <t xml:space="preserve">Возврат остатков субсидий, субвенций и иных межбюджетных трансфертов  прошлых лет в бюджет автономного округа осуществлен согласно  обращениям отраслевых департаментов Администрации города в связи с отсутствием потребности, что в основном обусловлено уменьшением количества получателей субсидий в рамках реализации подпрограммы "Доступное жилье молодым", снижением фактических затрат на выполнение работ по ремонту образовательных учреждений в рамках реализации программы "Новая школа Югры".</t>
  </si>
  <si>
    <t xml:space="preserve">ДОХОДЫ БЮДЖЕТА-ИТОГО</t>
  </si>
  <si>
    <t xml:space="preserve">РАСХОДЫ БЮДЖЕТА-ИТОГО</t>
  </si>
  <si>
    <t xml:space="preserve">   в том числе:</t>
  </si>
  <si>
    <t xml:space="preserve">за счет средств месного бюджета</t>
  </si>
  <si>
    <t xml:space="preserve">   из них:</t>
  </si>
  <si>
    <t xml:space="preserve">Дума города</t>
  </si>
  <si>
    <r>
      <rPr>
        <sz val="18"/>
        <rFont val="Times New Roman"/>
        <family val="1"/>
        <charset val="204"/>
      </rPr>
      <t xml:space="preserve"> Ожидается не использование бюджетных ассигнований по следующим причинам:                                                                                                                                                                                                             </t>
    </r>
    <r>
      <rPr>
        <b val="true"/>
        <sz val="18"/>
        <rFont val="Times New Roman"/>
        <family val="1"/>
        <charset val="204"/>
      </rPr>
      <t xml:space="preserve">● 644,7 тыс. руб. - в связи с отсутствием потребности:             </t>
    </r>
    <r>
      <rPr>
        <sz val="18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- по выплатам социального характера, имеющих заявительный характер, ввиду отсутствия получателей;                                                                                                                                                                           - по оплате труда,  ввиду изменения сроков установления надбавки к должностным окладам;   
- по начислениям на выплаты по оплате труда по причине возмещения Фондом социального страхования расходов по листкам временной  нетрудоспособности;       
</t>
    </r>
    <r>
      <rPr>
        <b val="true"/>
        <sz val="18"/>
        <rFont val="Times New Roman"/>
        <family val="1"/>
        <charset val="204"/>
      </rPr>
      <t xml:space="preserve">● 37,3 тыс. руб. - в связи со снижением фактических затрат от планируемых 
показателей </t>
    </r>
    <r>
      <rPr>
        <sz val="18"/>
        <rFont val="Times New Roman"/>
        <family val="1"/>
        <charset val="204"/>
      </rPr>
      <t xml:space="preserve">по расходам, связанным с приемом официальных делегаций, 
вввиду изменения программы протокольных мероприятий и по командировочным 
расходам, ввиду  внесения изменений в план график командировок. </t>
    </r>
  </si>
  <si>
    <r>
      <rPr>
        <sz val="18"/>
        <rFont val="Times New Roman"/>
        <family val="1"/>
        <charset val="204"/>
      </rPr>
      <t xml:space="preserve">Ожидается не использование бюджетных ассигнований по следующим причинам:   
●</t>
    </r>
    <r>
      <rPr>
        <b val="true"/>
        <sz val="18"/>
        <rFont val="Times New Roman"/>
        <family val="1"/>
        <charset val="204"/>
      </rPr>
      <t xml:space="preserve"> 27 465,1 тыс. руб. - в связи с процедурой размещения муниципального заказа:
</t>
    </r>
    <r>
      <rPr>
        <sz val="18"/>
        <rFont val="Times New Roman"/>
        <family val="1"/>
        <charset val="204"/>
      </rPr>
      <t xml:space="preserve">- экономия по результатам размещения муниципального заказа на выполнение работ по ремонту объектов соцсферы, на выполнение работ по содержанию автомобильных дорог, на выполнение работ по разработке проектно-сметной документации на ремонт объектов соцсферы,  на оказание услуг по ликвидации несанкционированных свалок, на оказание услуг по техническому обслуживанию и текущему ремонту средств ОПС, на изготовление и поставку бланочной и полиграфической продукции, на оказание услуг сети передачи данных, наоказание услуг по техническому обслуживанию копировально-множительной техники, на предоставление права использования программного обеспечения;
- признание аукционов  на выполнение ремонта автомобильных дорог в рмаках реализации ДЦП "Доступная среда г.Сургута на 2012-2015 годы", на проведение  капитального ремонта инженерных сетей объектов социальной сферы несостоявшимися в связи с  отсутствием заявок на участие. 
</t>
    </r>
    <r>
      <rPr>
        <b val="true"/>
        <sz val="18"/>
        <rFont val="Times New Roman"/>
        <family val="1"/>
        <charset val="204"/>
      </rPr>
      <t xml:space="preserve">● 55 511,8 тыс. руб. - в связи со снижением фактических затрат от планируемых 
показателей:</t>
    </r>
  </si>
  <si>
    <t xml:space="preserve">Администрация города</t>
  </si>
  <si>
    <r>
      <rPr>
        <sz val="18"/>
        <rFont val="Times New Roman"/>
        <family val="1"/>
        <charset val="204"/>
      </rPr>
      <t xml:space="preserve">- по предоставлению субсидий на возмещение затрат по содержанию линий уличного освещения,  по приобретению и установке спортивных сооружений на территории многоквартирных домов, по погребению согласно гарантированному перечню ритуальных услуг, по ремонту образовательных учреждений, по предоставлению компенсаций ЖКУ отдельным категориям граждан;
</t>
    </r>
    <r>
      <rPr>
        <b val="true"/>
        <sz val="18"/>
        <rFont val="Times New Roman"/>
        <family val="1"/>
        <charset val="204"/>
      </rPr>
      <t xml:space="preserve">● 22 876,2 тыс. руб. - в связи с отсутствием потребности:
</t>
    </r>
    <r>
      <rPr>
        <sz val="18"/>
        <rFont val="Times New Roman"/>
        <family val="1"/>
        <charset val="204"/>
      </rPr>
      <t xml:space="preserve">- по оплате труда и начислениям на выплаты по оплате труда, по причине неукомплектованности штатов, 
- по выплате компенсации стоимости проезда к месту проведения отдыха и обратно, в связи с  внесением изменений в утвержденный график отпусков;
- по предоставлению субсидии на возмещение затрат по установке приборов учета, ввиду отсутствия обращений управляющих компаний; </t>
    </r>
  </si>
  <si>
    <r>
      <rPr>
        <sz val="18"/>
        <rFont val="Times New Roman"/>
        <family val="1"/>
        <charset val="204"/>
      </rPr>
      <t xml:space="preserve">- по расходам на софинансирование работ по расширению полигона ТБО по причине исключения средств окружного бюджета из инвестиционной программы ХМАО-Югры в связи с отсутствием экологической экспертизы объекта.
- по выплатам социальной направленности, имеющих заявительный характер;
- по предоставлению субсидий в рамках реализации программы ""Обеспечение жильем молодых семей в городе Сургуте на 2011- 2015 годы" ввиду  уменьшения количества получателей субсидий; 
- по выплатам членам добровольной дружины, ввиду уменьшения фактического количества получателей;
- по предоставлению субсидии на финансовое обеспечение выполнения муниципального задания 
МБУ "УЛПХиЭБ" в связи с уменьшением  муниципального задания;
</t>
    </r>
    <r>
      <rPr>
        <b val="true"/>
        <sz val="18"/>
        <rFont val="Times New Roman"/>
        <family val="1"/>
        <charset val="204"/>
      </rPr>
      <t xml:space="preserve">● 1 993,2 тыс. руб. - по расходам от приносящей доход деятельности в связи с недопоступлением средств от оказания платных услуг МКУ "КМЦ",  МКУ "ССС", МКУ "ХЭУ".</t>
    </r>
  </si>
  <si>
    <t xml:space="preserve">Контрольно-счетная палата</t>
  </si>
  <si>
    <r>
      <rPr>
        <sz val="18"/>
        <rFont val="Times New Roman"/>
        <family val="1"/>
        <charset val="204"/>
      </rPr>
      <t xml:space="preserve">Ожидается не использование бюджетных ассигнований по следующим причинам:   
</t>
    </r>
    <r>
      <rPr>
        <b val="true"/>
        <sz val="18"/>
        <rFont val="Times New Roman"/>
        <family val="1"/>
        <charset val="204"/>
      </rPr>
      <t xml:space="preserve">● 200,0 тыс. руб. - в связи с отсутствием потребности </t>
    </r>
    <r>
      <rPr>
        <sz val="18"/>
        <rFont val="Times New Roman"/>
        <family val="1"/>
        <charset val="204"/>
      </rPr>
      <t xml:space="preserve">по расходам, предусмотренным на проведение курсов повышения квалификации ввиду отсутствия курсов по требуемой КСП тематике.</t>
    </r>
  </si>
  <si>
    <t xml:space="preserve">Департамент образования</t>
  </si>
  <si>
    <r>
      <rPr>
        <sz val="18"/>
        <rFont val="Times New Roman"/>
        <family val="1"/>
        <charset val="204"/>
      </rPr>
      <t xml:space="preserve">Ожидается не использование бюджетных ассигнований по следующим причинам:   
 ● </t>
    </r>
    <r>
      <rPr>
        <b val="true"/>
        <sz val="18"/>
        <rFont val="Times New Roman"/>
        <family val="1"/>
        <charset val="204"/>
      </rPr>
      <t xml:space="preserve">506,7 тыс.руб. -</t>
    </r>
    <r>
      <rPr>
        <b val="true"/>
        <sz val="18"/>
        <color rgb="FF000000"/>
        <rFont val="Times New Roman"/>
        <family val="1"/>
        <charset val="204"/>
      </rPr>
      <t xml:space="preserve"> в связи с процедурой размещения муниципального заказа: 
-э</t>
    </r>
    <r>
      <rPr>
        <sz val="18"/>
        <rFont val="Times New Roman"/>
        <family val="1"/>
        <charset val="204"/>
      </rPr>
      <t xml:space="preserve">кономия  по результатам размещения муниципального заказа на  оказание услуг связи, услуг по охране объектов, транспортных услуг, поставку технических средств, ГСМ, расходных материалов.</t>
    </r>
  </si>
  <si>
    <t xml:space="preserve">Департамент культуры, молодежной политики и спорта</t>
  </si>
  <si>
    <t xml:space="preserve">Комитет по здравоохранению</t>
  </si>
  <si>
    <r>
      <rPr>
        <sz val="18"/>
        <rFont val="Times New Roman"/>
        <family val="1"/>
        <charset val="204"/>
      </rPr>
      <t xml:space="preserve">Ожидается не использование бюджетных ассигнований по следующим причинам:   
</t>
    </r>
    <r>
      <rPr>
        <b val="true"/>
        <sz val="18"/>
        <rFont val="Times New Roman"/>
        <family val="1"/>
        <charset val="204"/>
      </rPr>
      <t xml:space="preserve">• 189,8 тыс. руб. - в связи с процедурой размещения муниципального заказа:  </t>
    </r>
    <r>
      <rPr>
        <sz val="18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- экономия  по результатам размещения муниципального заказа на оплату поставки автомобилей для МБУЗ"ГССМП" и услуги по монтажу системы слежения ГЛОНАСС.                                                                                   </t>
    </r>
  </si>
  <si>
    <t xml:space="preserve">Департамент архитектруры и градостроительства</t>
  </si>
  <si>
    <r>
      <rPr>
        <sz val="18"/>
        <rFont val="Times New Roman Cyr"/>
        <family val="0"/>
        <charset val="204"/>
      </rPr>
      <t xml:space="preserve">Ожидается не использование бюджетных ассигнований по следующим причинам:   
</t>
    </r>
    <r>
      <rPr>
        <b val="true"/>
        <sz val="18"/>
        <rFont val="Times New Roman CYR"/>
        <family val="0"/>
        <charset val="204"/>
      </rPr>
      <t xml:space="preserve">● 165 880,1 т.р. в связи с неисполнением подрядчиками договорных обязательств: 
</t>
    </r>
    <r>
      <rPr>
        <sz val="18"/>
        <rFont val="Times New Roman Cyr"/>
        <family val="0"/>
        <charset val="204"/>
      </rPr>
      <t xml:space="preserve"> - по расходам на выполнение капитального ремонта по объекту Жилой дом, ул.30 лет Победы, 45, по строительству объекта "Спортивное ядро, мкр.№35А,3 п.к" по причине не выхода подрядчиков на объект. Ведется претензионная работа по контракту;
  - по расходам на выполнение капитального ремонта объекта "МБУЗ КГБ №1.Ожоговый корпус" по причине нарушения подрядчиком  сроков выполнения работ по разработке проектно-сметной документации, что привело к позднему проведению аукциона (01.10.2012) на выполнение работ по капитальному ремонту объекта;
 - по расходам на выполнение работ по разработке проектно-сметной документации по объекту "Поликлиника"Нефтяник"700 пос.мкр.37" по причине нарушения подрядчиком сроков выполнения работ.  Ведется судебное разбирательство.
- по строительству объекта "Улица Университетская (ул. Северная-пр.Пролетарский). В отношении подрядной организации ООО «СКУ» решением Арбитражного суда ХМАО-Югры возбуждено дело о банкротстве и введена процедура наблюдения. Строительство 
объекта не завершено, работы приостановлены. В связи с неисполнением подрядчиком 
обязательств по муниципальному контракту 08.11.2012 подписано соглашение о  
расторжении контракта. Готовится аукционная документация для проведения торгов  
по определению подрядной организации для завершения работ на объекте.</t>
    </r>
  </si>
  <si>
    <r>
      <rPr>
        <sz val="18"/>
        <rFont val="Times New Roman Cyr"/>
        <family val="0"/>
        <charset val="204"/>
      </rPr>
      <t xml:space="preserve"> </t>
    </r>
    <r>
      <rPr>
        <b val="true"/>
        <sz val="18"/>
        <rFont val="Times New Roman CYR"/>
        <family val="0"/>
        <charset val="204"/>
      </rPr>
      <t xml:space="preserve">● 3 016,8 т.р. - в связи с возмещением расходов, произведенных за счет средств местного бюджета средствами, </t>
    </r>
    <r>
      <rPr>
        <sz val="18"/>
        <rFont val="Times New Roman Cyr"/>
        <family val="0"/>
        <charset val="204"/>
      </rPr>
      <t xml:space="preserve">поступившими из бюджета автономного округа по выполнению проекта планировки и проекта межевания микрорайонов 46 и 48 и поймы р. Обь. в соответствии с целевой программой ХМАО-Югры "Содействие развитию жилищного строительства на 2011-2013 годы и на период до 2015 года";
</t>
    </r>
    <r>
      <rPr>
        <b val="true"/>
        <sz val="18"/>
        <rFont val="Times New Roman CYR"/>
        <family val="0"/>
        <charset val="204"/>
      </rPr>
      <t xml:space="preserve">● 22 342,9 т.р. - в связи с процедурой размещения муниципального заказа: 
</t>
    </r>
    <r>
      <rPr>
        <sz val="18"/>
        <rFont val="Times New Roman Cyr"/>
        <family val="0"/>
        <charset val="204"/>
      </rPr>
      <t xml:space="preserve"> - экономия  по результатам  размещения муниципального заказа на выполнение работ по мониторингу реализации генерального плана города и формированию документации по продаже земельных участков, новогоднему оформлению города;
- по расходам на выполнение капитального ремонта по объекту МБУЗ "Городская поликлиника №4", пр. Набережный, 41. Отказ победителя торгов от заключения контракта на разработку проектно-сметной документации  повлек за собой нарушение сроков подготовки проектно-сметной документации и позднее проведение аукциона (ноябрь) на проведение капитального ремонта;</t>
    </r>
  </si>
  <si>
    <r>
      <rPr>
        <sz val="18"/>
        <rFont val="Times New Roman Cyr"/>
        <family val="0"/>
        <charset val="204"/>
      </rPr>
      <t xml:space="preserve">- признание аукционов на разработку проектно-сметной документации по объектам  "Встроенно-пристроенное помещение, ул.Просвещения, 29", "Общественный центр. в п. Снежный", несостоявшимся по причине отсутствия заявок на участие. Сроки проведения повторных аукционов не позволяют выполнить  необходимые работы в текущем году в полном объеме. 
</t>
    </r>
    <r>
      <rPr>
        <b val="true"/>
        <sz val="18"/>
        <rFont val="Times New Roman CYR"/>
        <family val="0"/>
        <charset val="204"/>
      </rPr>
      <t xml:space="preserve">● 2 109 т.р. - в связи со снижением фактических затрат от от планируемых показателей:  
</t>
    </r>
    <r>
      <rPr>
        <sz val="18"/>
        <rFont val="Times New Roman Cyr"/>
        <family val="0"/>
        <charset val="204"/>
      </rPr>
      <t xml:space="preserve">- по расходам на проведение оценки имущества, изымаемого для муниципальных нужд, работ по благоустройству, экспертизе проектов, цен, смет;
</t>
    </r>
    <r>
      <rPr>
        <b val="true"/>
        <sz val="18"/>
        <rFont val="Times New Roman CYR"/>
        <family val="0"/>
        <charset val="204"/>
      </rPr>
      <t xml:space="preserve">● 83 948,3 т.р. - в связи с отсутствием возможности использования бюджетных ассигнований:
</t>
    </r>
    <r>
      <rPr>
        <sz val="18"/>
        <rFont val="Times New Roman Cyr"/>
        <family val="0"/>
        <charset val="204"/>
      </rPr>
      <t xml:space="preserve">- по расходам на выполнение работ по разработке проектно-сметной документации по объекту "Поликлиника, мкр.27" по причине наличия договора аренды на земельный участок сроком до 31.12.2012;
- по расходам на приобретение жилья по подпрограмме "Стимулирование жилищного строительства". В связи с доведением округом дополнительного объема субсидии в октябре 
2012 года проведение аукциона назначено на ноябрь-декабрь. Оплата будет произведена не ранее 
1 квартала 2013 года после регистрации квартир в муниципальную собственность.</t>
    </r>
  </si>
  <si>
    <t xml:space="preserve">Департамент финансов</t>
  </si>
  <si>
    <r>
      <rPr>
        <sz val="18"/>
        <rFont val="Times New Roman"/>
        <family val="1"/>
        <charset val="204"/>
      </rPr>
      <t xml:space="preserve">Ожидается не использование бюджетных ассигнований по следующим причинам:   
</t>
    </r>
    <r>
      <rPr>
        <b val="true"/>
        <sz val="18"/>
        <rFont val="Times New Roman"/>
        <family val="1"/>
        <charset val="204"/>
      </rPr>
      <t xml:space="preserve">●  34 207,5 тыс. руб. - в связи с отсутствием потребности:
</t>
    </r>
    <r>
      <rPr>
        <sz val="18"/>
        <rFont val="Times New Roman"/>
        <family val="1"/>
        <charset val="204"/>
      </rPr>
      <t xml:space="preserve">- по расходам на обслуживание муниципального долга. Оплата осуществляется на объем фактически выбранных средств кредита. Выборка кредита осуществлена в объеме меньше запланированного, в связи с превышением доходов бюджета города над расходами и отсутствием необходимости привлечения источников финансирования дефицита бюджета;
- отсутствие случаев исполнения муниципальным образованием обязательств по предоставленным муниципальным гарантиям, в связи с самостоятельным исполнением Приниципалами гарантированных обязательств;
- наличие в бюджете города нераспределенного резерва средств на обеспечение расходных обязательств, возникающих после ввода в эксплуатацию новых объектов (ввод объекта "Улица Университетская от ул. Северная до пр.Пролетарский" в эксплуатацию в 2012 году не планируется, поскольку в отношении подрядной организации ООО «СКУ» решением Арбитражного суда ХМАО-Югры возбуждено дело о банкротстве и введена процедура наблюдения. Работы приостановлены.) </t>
    </r>
    <r>
      <rPr>
        <sz val="18"/>
        <color rgb="FFFF0000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и средств, предусмотренных для распределения по итогам фактической деятельности организаций-перевозчиков в 2012 году.</t>
    </r>
  </si>
  <si>
    <t xml:space="preserve">Департамент имущественных и земельных отношений</t>
  </si>
  <si>
    <r>
      <rPr>
        <sz val="18"/>
        <rFont val="Times New Roman"/>
        <family val="1"/>
        <charset val="204"/>
      </rPr>
      <t xml:space="preserve">Ожидается не использование бюджетных ассигнований по следующим причинам:   
</t>
    </r>
    <r>
      <rPr>
        <b val="true"/>
        <sz val="18"/>
        <rFont val="Times New Roman"/>
        <family val="1"/>
        <charset val="204"/>
      </rPr>
      <t xml:space="preserve">● 11 089 тыс.руб. - в связи с отсутствием потребности:
</t>
    </r>
    <r>
      <rPr>
        <sz val="18"/>
        <rFont val="Times New Roman"/>
        <family val="1"/>
        <charset val="204"/>
      </rPr>
      <t xml:space="preserve">- по расходам на оказание услуг по инвентаризации и паспортизации, оценке муниципального имущества, межеванию границ земельных участков, по землеустроительным работам. Работы носят заявительный характер при формировании документов на объекты муниципальной собственности; 
- по уплате НДС с продажи объектов муниципальной собственности  ввиду отсутствия продаж физическим лицам по результатам торгов; 
- по расходам на оказание услуг по вскрытию квартир и хранению вымороченного имущества одиноко проживавших людей;
</t>
    </r>
    <r>
      <rPr>
        <b val="true"/>
        <sz val="18"/>
        <rFont val="Times New Roman"/>
        <family val="1"/>
        <charset val="204"/>
      </rPr>
      <t xml:space="preserve">● 2 838,2 тыс.руб. - в связи с процедурой размещения муниципального заказа:
</t>
    </r>
    <r>
      <rPr>
        <sz val="18"/>
        <rFont val="Times New Roman"/>
        <family val="1"/>
        <charset val="204"/>
      </rPr>
      <t xml:space="preserve">- экономия по результатам размещения муниципального заказа на оказание услуг по страхованию муниципального имущества;</t>
    </r>
  </si>
  <si>
    <r>
      <rPr>
        <b val="true"/>
        <sz val="18"/>
        <rFont val="Times New Roman"/>
        <family val="1"/>
        <charset val="204"/>
      </rPr>
      <t xml:space="preserve">● 554,9 тыс.руб. - в связи со снижением фактических затрат от планируемых показателей:
</t>
    </r>
    <r>
      <rPr>
        <sz val="18"/>
        <rFont val="Times New Roman"/>
        <family val="1"/>
        <charset val="204"/>
      </rPr>
      <t xml:space="preserve">- по расходам на инвентаризацию и паспортизацию муниципальных квартир в связи с изменением вида собственности и по инвентаризации и паспортизации сетей электроснабжения, в связи с уточнением протяженности сетей; 
- по оплате за междугороднюю связь. </t>
    </r>
  </si>
  <si>
    <t xml:space="preserve">за счет межбюджетных трансфертов</t>
  </si>
  <si>
    <t xml:space="preserve">По информации главных распорядителей бюджетных средств ожидается неисполнение бюджетных ассигнований в части межбюджетных трансфертов в размере 1 314 004 тыс.руб. Решение о возврате межбюджетных трансфертов или дальнейшему их использованию в очередном финансовом году будет принято в конце текущего финансового года согласно  рекомендациям Департамента финансов ХМАО-Югры.</t>
  </si>
  <si>
    <t xml:space="preserve">ДЕФИЦИТ(-), ПРОФИЦИТ (+)</t>
  </si>
  <si>
    <t xml:space="preserve">ИСТОЧНИКИ ВНУТРЕННЕГО ФИНАНСИРОВАНИЯ БЮДЖЕТА</t>
  </si>
  <si>
    <t xml:space="preserve">Кредиты кредитных организаций в валюте РФ</t>
  </si>
  <si>
    <t xml:space="preserve">01 02 00 00 00 0000 000</t>
  </si>
  <si>
    <t xml:space="preserve">Получение кредитов от кредитных организаций в валюте РФ</t>
  </si>
  <si>
    <t xml:space="preserve">01 02 00 00 00 0000 700</t>
  </si>
  <si>
    <t xml:space="preserve">Погашение кредитов от кредитных организаций в валюте РФ</t>
  </si>
  <si>
    <t xml:space="preserve">01 02 00 00 00 0000 800</t>
  </si>
  <si>
    <t xml:space="preserve">Бюджетные кредиты от других бюджетов бюджетной системы РФ</t>
  </si>
  <si>
    <t xml:space="preserve">01 03 00 00 00 0000 000</t>
  </si>
  <si>
    <t xml:space="preserve">-</t>
  </si>
  <si>
    <t xml:space="preserve">Получение бюджетных кредитов от других бюджетов бюджетной системы РФ в валюте РФ</t>
  </si>
  <si>
    <t xml:space="preserve">01 03 00 00 00 0000 700</t>
  </si>
  <si>
    <t xml:space="preserve">Привлечение бюджетного кредита не планируется, в связи с отсутствием кассовых разрывов в процессе исполнения бюджета города</t>
  </si>
  <si>
    <t xml:space="preserve">Погашение бюджетных кредитов от других бюджетов бюджетной системы РФ в валюте РФ</t>
  </si>
  <si>
    <t xml:space="preserve">01 03 00 00 00 0000 800</t>
  </si>
  <si>
    <t xml:space="preserve">Изменение остатков средств на счетах по учету средств бюджета</t>
  </si>
  <si>
    <t xml:space="preserve">01 05 00 00 00 0000 000</t>
  </si>
  <si>
    <t xml:space="preserve">На начало года</t>
  </si>
  <si>
    <t xml:space="preserve"> - за счет средств местного бюджета</t>
  </si>
  <si>
    <t xml:space="preserve"> - за счет межбюджетных трансфертов</t>
  </si>
  <si>
    <t xml:space="preserve">На конец года</t>
  </si>
  <si>
    <t xml:space="preserve">Увеличение остатков на конец года ожидается за счет перевыполнения собственных доходов бюджета города в размере 167 808,1 тыс.рублей, не использования бюджетных ассигнований по расходам в части средств местного бюджета в размере 435 411,5 тыс.рублей и сверхплановых  поступлений от ОАО "Фининвестлизинг" в объеме 55,7 тыс. рублей, в связи с выплатой акционерам средств,оставшихся после завершения расчетов с кредиторами при ликвидации общества </t>
  </si>
  <si>
    <t xml:space="preserve">Иные источники внутреннего финансирования дефицитов бюджетов</t>
  </si>
  <si>
    <t xml:space="preserve">01 06 00 00 00 0000 000</t>
  </si>
  <si>
    <t xml:space="preserve">Акции и иные формы участия в капитале, находящиеся в муниципальной собственности</t>
  </si>
  <si>
    <t xml:space="preserve">01 06 01 00 00 0000 000</t>
  </si>
  <si>
    <t xml:space="preserve">Перевыполнение плановых назначений обусловлено поступлением денежных средств от ОАО "Фининвестлизинг" в связи с выплатой акционерам средств, оставшихся после завершения расчетов с кредиторами при ликвидации общества </t>
  </si>
  <si>
    <t xml:space="preserve">Бюджетные кредиты, предоставленные внутри страны в валюте РФ</t>
  </si>
  <si>
    <t xml:space="preserve">01 06 05 00 00 0000 000</t>
  </si>
  <si>
    <t xml:space="preserve">Возврат бюджетных кредитов, предоставленных внутри страны в валюте РФ</t>
  </si>
  <si>
    <t xml:space="preserve">01 06 05 00 00 0000 600</t>
  </si>
  <si>
    <t xml:space="preserve">Предоставление бюджетных кредитов внутри страны в валюте РФ</t>
  </si>
  <si>
    <t xml:space="preserve">01 06 05 00 00 0000 500</t>
  </si>
  <si>
    <t xml:space="preserve">начальник отдела доходов</t>
  </si>
  <si>
    <t xml:space="preserve">Капустина Татьяна Александровна, 52-20-67</t>
  </si>
  <si>
    <t xml:space="preserve">начальник отдела социальной сферы</t>
  </si>
  <si>
    <t xml:space="preserve">Михайлова Ирина Владимировна, 52-21-71</t>
  </si>
  <si>
    <t xml:space="preserve">начальник отдела управления муниципальным долгом</t>
  </si>
  <si>
    <t xml:space="preserve">Филиппова Татьяна Анатольевна, 52-20-65</t>
  </si>
  <si>
    <t xml:space="preserve">специалист-эксперт отдела городского хозяйства</t>
  </si>
  <si>
    <t xml:space="preserve">Литвинчук Екатерина Николаевна, 52-20-7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@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6"/>
      <name val="Times New Roman Cyr"/>
      <family val="1"/>
      <charset val="204"/>
    </font>
    <font>
      <sz val="16"/>
      <name val="Times New Roman"/>
      <family val="1"/>
      <charset val="204"/>
    </font>
    <font>
      <sz val="16"/>
      <name val="Times New Roman Cyr"/>
      <family val="0"/>
      <charset val="204"/>
    </font>
    <font>
      <sz val="18"/>
      <name val="Times New Roman Cyr"/>
      <family val="1"/>
      <charset val="204"/>
    </font>
    <font>
      <sz val="8"/>
      <name val="Times New Roman Cyr"/>
      <family val="1"/>
      <charset val="204"/>
    </font>
    <font>
      <b val="true"/>
      <sz val="24"/>
      <name val="Times New Roman CYR"/>
      <family val="0"/>
      <charset val="204"/>
    </font>
    <font>
      <sz val="8"/>
      <name val="Times New Roman Cyr"/>
      <family val="0"/>
      <charset val="204"/>
    </font>
    <font>
      <b val="true"/>
      <sz val="16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name val="Times New Roman CYR"/>
      <family val="0"/>
      <charset val="204"/>
    </font>
    <font>
      <b val="true"/>
      <sz val="18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sz val="18"/>
      <name val="Times New Roman Cyr"/>
      <family val="0"/>
      <charset val="204"/>
    </font>
    <font>
      <sz val="9"/>
      <name val="Times New Roman Cyr"/>
      <family val="1"/>
      <charset val="204"/>
    </font>
    <font>
      <sz val="18"/>
      <name val="Times New Roman"/>
      <family val="1"/>
      <charset val="204"/>
    </font>
    <font>
      <sz val="18"/>
      <color rgb="FFFF0000"/>
      <name val="Times New Roman CYR"/>
      <family val="1"/>
      <charset val="204"/>
    </font>
    <font>
      <b val="true"/>
      <sz val="18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8"/>
      <name val="Times New Roman CYR"/>
      <family val="0"/>
      <charset val="204"/>
    </font>
    <font>
      <sz val="18"/>
      <color rgb="FFFF0000"/>
      <name val="Times New Roman"/>
      <family val="1"/>
      <charset val="204"/>
    </font>
    <font>
      <b val="true"/>
      <sz val="16"/>
      <name val="Times New Roman"/>
      <family val="1"/>
    </font>
    <font>
      <b val="true"/>
      <u val="single"/>
      <sz val="16"/>
      <name val="Times New Roman CYR"/>
      <family val="1"/>
      <charset val="204"/>
    </font>
    <font>
      <b val="true"/>
      <sz val="8"/>
      <name val="Times New Roman CYR"/>
      <family val="1"/>
      <charset val="204"/>
    </font>
    <font>
      <b val="true"/>
      <sz val="8"/>
      <name val="Times New Roman Cyr"/>
      <family val="0"/>
      <charset val="204"/>
    </font>
    <font>
      <i val="true"/>
      <sz val="16"/>
      <name val="Times New Roman Cyr"/>
      <family val="0"/>
      <charset val="204"/>
    </font>
    <font>
      <i val="true"/>
      <sz val="18"/>
      <name val="Times New Roman Cyr"/>
      <family val="0"/>
      <charset val="204"/>
    </font>
    <font>
      <i val="true"/>
      <sz val="8"/>
      <name val="Times New Roman Cyr"/>
      <family val="0"/>
      <charset val="204"/>
    </font>
    <font>
      <i val="true"/>
      <sz val="18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0" fillId="3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3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2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4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2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6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1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3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3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3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3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3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0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45" zoomScalePageLayoutView="55" workbookViewId="0">
      <pane xSplit="2" ySplit="3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H45" activeCellId="0" sqref="H45"/>
    </sheetView>
  </sheetViews>
  <sheetFormatPr defaultColWidth="9.1015625" defaultRowHeight="22.8" zeroHeight="false" outlineLevelRow="0" outlineLevelCol="0"/>
  <cols>
    <col collapsed="false" customWidth="true" hidden="false" outlineLevel="0" max="1" min="1" style="1" width="44.1"/>
    <col collapsed="false" customWidth="true" hidden="false" outlineLevel="0" max="2" min="2" style="2" width="32.43"/>
    <col collapsed="false" customWidth="true" hidden="false" outlineLevel="0" max="3" min="3" style="3" width="19.99"/>
    <col collapsed="false" customWidth="true" hidden="false" outlineLevel="0" max="4" min="4" style="3" width="19.33"/>
    <col collapsed="false" customWidth="true" hidden="false" outlineLevel="0" max="5" min="5" style="3" width="19.66"/>
    <col collapsed="false" customWidth="true" hidden="false" outlineLevel="0" max="6" min="6" style="3" width="17.88"/>
    <col collapsed="false" customWidth="true" hidden="false" outlineLevel="0" max="7" min="7" style="4" width="17.88"/>
    <col collapsed="false" customWidth="true" hidden="false" outlineLevel="0" max="8" min="8" style="5" width="139.66"/>
    <col collapsed="false" customWidth="false" hidden="false" outlineLevel="0" max="257" min="9" style="6" width="9.1"/>
  </cols>
  <sheetData>
    <row r="1" s="8" customFormat="true" ht="30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</row>
    <row r="2" s="11" customFormat="true" ht="22.8" hidden="false" customHeight="false" outlineLevel="0" collapsed="false">
      <c r="A2" s="4"/>
      <c r="B2" s="9"/>
      <c r="C2" s="4"/>
      <c r="D2" s="4"/>
      <c r="E2" s="4"/>
      <c r="F2" s="4"/>
      <c r="G2" s="4"/>
      <c r="H2" s="10" t="s">
        <v>1</v>
      </c>
    </row>
    <row r="3" s="8" customFormat="true" ht="133.5" hidden="false" customHeight="true" outlineLevel="0" collapsed="false">
      <c r="A3" s="12" t="s">
        <v>2</v>
      </c>
      <c r="B3" s="13" t="s">
        <v>3</v>
      </c>
      <c r="C3" s="12" t="s">
        <v>4</v>
      </c>
      <c r="D3" s="12" t="s">
        <v>5</v>
      </c>
      <c r="E3" s="12" t="s">
        <v>6</v>
      </c>
      <c r="F3" s="12" t="s">
        <v>7</v>
      </c>
      <c r="G3" s="14" t="s">
        <v>8</v>
      </c>
      <c r="H3" s="15" t="s">
        <v>9</v>
      </c>
    </row>
    <row r="4" s="21" customFormat="true" ht="40.8" hidden="false" customHeight="false" outlineLevel="0" collapsed="false">
      <c r="A4" s="16" t="s">
        <v>10</v>
      </c>
      <c r="B4" s="17" t="s">
        <v>11</v>
      </c>
      <c r="C4" s="18" t="n">
        <f aca="false">C5+C6+C10+C16+C17+C18+C29+C34+C39+C40+C31</f>
        <v>10432288.7</v>
      </c>
      <c r="D4" s="18" t="n">
        <f aca="false">D5+D6+D10+D16+D17+D18+D29+D34+D39+D40+D31</f>
        <v>10432288.7</v>
      </c>
      <c r="E4" s="18" t="n">
        <f aca="false">E5+E6+E10+E16+E17+E18+E29+E34+E39+E40+E31</f>
        <v>10600096.77</v>
      </c>
      <c r="F4" s="18" t="n">
        <f aca="false">E4-D4</f>
        <v>167808.069999998</v>
      </c>
      <c r="G4" s="19" t="n">
        <f aca="false">E4/D4*100</f>
        <v>101.608545112445</v>
      </c>
      <c r="H4" s="20"/>
    </row>
    <row r="5" s="21" customFormat="true" ht="114" hidden="false" customHeight="false" outlineLevel="0" collapsed="false">
      <c r="A5" s="22" t="s">
        <v>12</v>
      </c>
      <c r="B5" s="23" t="s">
        <v>13</v>
      </c>
      <c r="C5" s="24" t="n">
        <v>6642006.2</v>
      </c>
      <c r="D5" s="24" t="n">
        <v>6642006.2</v>
      </c>
      <c r="E5" s="24" t="n">
        <v>6672006.2</v>
      </c>
      <c r="F5" s="24" t="n">
        <f aca="false">E5-D5</f>
        <v>30000</v>
      </c>
      <c r="G5" s="25" t="n">
        <f aca="false">E5/D5*100</f>
        <v>100.451670761765</v>
      </c>
      <c r="H5" s="26" t="s">
        <v>14</v>
      </c>
    </row>
    <row r="6" s="21" customFormat="true" ht="43.5" hidden="false" customHeight="true" outlineLevel="0" collapsed="false">
      <c r="A6" s="22" t="s">
        <v>15</v>
      </c>
      <c r="B6" s="23" t="s">
        <v>16</v>
      </c>
      <c r="C6" s="24" t="n">
        <f aca="false">C7+C8+C9</f>
        <v>1119845.3</v>
      </c>
      <c r="D6" s="24" t="n">
        <f aca="false">D7+D8+D9</f>
        <v>1119845.3</v>
      </c>
      <c r="E6" s="24" t="n">
        <f aca="false">E7+E8+E9</f>
        <v>1161320.2</v>
      </c>
      <c r="F6" s="24" t="n">
        <f aca="false">E6-D6</f>
        <v>41474.8999999999</v>
      </c>
      <c r="G6" s="25" t="n">
        <f aca="false">E6/D6*100</f>
        <v>103.703627634996</v>
      </c>
      <c r="H6" s="27"/>
    </row>
    <row r="7" s="33" customFormat="true" ht="148.5" hidden="false" customHeight="true" outlineLevel="0" collapsed="false">
      <c r="A7" s="28" t="s">
        <v>17</v>
      </c>
      <c r="B7" s="29" t="s">
        <v>18</v>
      </c>
      <c r="C7" s="30" t="n">
        <v>647617</v>
      </c>
      <c r="D7" s="30" t="n">
        <v>647617</v>
      </c>
      <c r="E7" s="30" t="n">
        <v>689091.9</v>
      </c>
      <c r="F7" s="30" t="n">
        <f aca="false">E7-D7</f>
        <v>41474.9</v>
      </c>
      <c r="G7" s="31" t="n">
        <f aca="false">E7/D7*100</f>
        <v>106.404232748677</v>
      </c>
      <c r="H7" s="32" t="s">
        <v>19</v>
      </c>
    </row>
    <row r="8" s="33" customFormat="true" ht="63" hidden="false" customHeight="false" outlineLevel="0" collapsed="false">
      <c r="A8" s="28" t="s">
        <v>20</v>
      </c>
      <c r="B8" s="29" t="s">
        <v>21</v>
      </c>
      <c r="C8" s="30" t="n">
        <v>471598.3</v>
      </c>
      <c r="D8" s="30" t="n">
        <v>471598.3</v>
      </c>
      <c r="E8" s="30" t="n">
        <v>471598.3</v>
      </c>
      <c r="F8" s="30" t="n">
        <f aca="false">E8-D8</f>
        <v>0</v>
      </c>
      <c r="G8" s="31" t="n">
        <f aca="false">E8/D8*100</f>
        <v>100</v>
      </c>
      <c r="H8" s="34"/>
    </row>
    <row r="9" s="33" customFormat="true" ht="42" hidden="false" customHeight="false" outlineLevel="0" collapsed="false">
      <c r="A9" s="28" t="s">
        <v>22</v>
      </c>
      <c r="B9" s="29" t="s">
        <v>23</v>
      </c>
      <c r="C9" s="30" t="n">
        <v>630</v>
      </c>
      <c r="D9" s="30" t="n">
        <v>630</v>
      </c>
      <c r="E9" s="30" t="n">
        <v>630</v>
      </c>
      <c r="F9" s="30" t="n">
        <f aca="false">E9-D9</f>
        <v>0</v>
      </c>
      <c r="G9" s="31" t="n">
        <f aca="false">E9/D9*100</f>
        <v>100</v>
      </c>
      <c r="H9" s="32"/>
    </row>
    <row r="10" s="21" customFormat="true" ht="22.8" hidden="false" customHeight="false" outlineLevel="0" collapsed="false">
      <c r="A10" s="22" t="s">
        <v>24</v>
      </c>
      <c r="B10" s="23" t="s">
        <v>25</v>
      </c>
      <c r="C10" s="24" t="n">
        <f aca="false">C11+C12+C15</f>
        <v>1029774.8</v>
      </c>
      <c r="D10" s="24" t="n">
        <f aca="false">D11+D12+D15</f>
        <v>1029774.8</v>
      </c>
      <c r="E10" s="24" t="n">
        <f aca="false">E11+E12+E15</f>
        <v>1029774.8</v>
      </c>
      <c r="F10" s="24" t="n">
        <f aca="false">E10-D10</f>
        <v>0</v>
      </c>
      <c r="G10" s="25" t="n">
        <f aca="false">E10/D10*100</f>
        <v>100</v>
      </c>
      <c r="H10" s="27"/>
    </row>
    <row r="11" s="33" customFormat="true" ht="42" hidden="false" customHeight="false" outlineLevel="0" collapsed="false">
      <c r="A11" s="28" t="s">
        <v>26</v>
      </c>
      <c r="B11" s="29" t="s">
        <v>27</v>
      </c>
      <c r="C11" s="30" t="n">
        <v>94241</v>
      </c>
      <c r="D11" s="30" t="n">
        <v>94241</v>
      </c>
      <c r="E11" s="30" t="n">
        <v>94241</v>
      </c>
      <c r="F11" s="30" t="n">
        <f aca="false">E11-D11</f>
        <v>0</v>
      </c>
      <c r="G11" s="31" t="n">
        <f aca="false">E11/D11*100</f>
        <v>100</v>
      </c>
      <c r="H11" s="34"/>
    </row>
    <row r="12" s="33" customFormat="true" ht="22.8" hidden="false" customHeight="false" outlineLevel="0" collapsed="false">
      <c r="A12" s="28" t="s">
        <v>28</v>
      </c>
      <c r="B12" s="29" t="s">
        <v>29</v>
      </c>
      <c r="C12" s="30" t="n">
        <f aca="false">C13+C14</f>
        <v>623837.1</v>
      </c>
      <c r="D12" s="30" t="n">
        <f aca="false">D13+D14</f>
        <v>623837.1</v>
      </c>
      <c r="E12" s="30" t="n">
        <f aca="false">E13+E14</f>
        <v>623837.1</v>
      </c>
      <c r="F12" s="30" t="n">
        <f aca="false">E12-D12</f>
        <v>0</v>
      </c>
      <c r="G12" s="31" t="n">
        <f aca="false">E12/D12*100</f>
        <v>100</v>
      </c>
      <c r="H12" s="34"/>
    </row>
    <row r="13" s="33" customFormat="true" ht="42" hidden="false" customHeight="false" outlineLevel="0" collapsed="false">
      <c r="A13" s="28" t="s">
        <v>30</v>
      </c>
      <c r="B13" s="29" t="s">
        <v>31</v>
      </c>
      <c r="C13" s="30" t="n">
        <v>355512.5</v>
      </c>
      <c r="D13" s="30" t="n">
        <v>355512.5</v>
      </c>
      <c r="E13" s="30" t="n">
        <v>355512.5</v>
      </c>
      <c r="F13" s="30" t="n">
        <f aca="false">E13-D13</f>
        <v>0</v>
      </c>
      <c r="G13" s="31" t="n">
        <f aca="false">E13/D13*100</f>
        <v>100</v>
      </c>
      <c r="H13" s="32"/>
    </row>
    <row r="14" s="33" customFormat="true" ht="42" hidden="false" customHeight="false" outlineLevel="0" collapsed="false">
      <c r="A14" s="28" t="s">
        <v>32</v>
      </c>
      <c r="B14" s="35" t="s">
        <v>33</v>
      </c>
      <c r="C14" s="30" t="n">
        <v>268324.6</v>
      </c>
      <c r="D14" s="30" t="n">
        <v>268324.6</v>
      </c>
      <c r="E14" s="30" t="n">
        <v>268324.6</v>
      </c>
      <c r="F14" s="30" t="n">
        <f aca="false">E14-D14</f>
        <v>0</v>
      </c>
      <c r="G14" s="36" t="n">
        <f aca="false">E14/D14*100</f>
        <v>100</v>
      </c>
      <c r="H14" s="32"/>
    </row>
    <row r="15" s="33" customFormat="true" ht="22.8" hidden="false" customHeight="false" outlineLevel="0" collapsed="false">
      <c r="A15" s="28" t="s">
        <v>34</v>
      </c>
      <c r="B15" s="35" t="s">
        <v>35</v>
      </c>
      <c r="C15" s="30" t="n">
        <v>311696.7</v>
      </c>
      <c r="D15" s="30" t="n">
        <v>311696.7</v>
      </c>
      <c r="E15" s="30" t="n">
        <v>311696.7</v>
      </c>
      <c r="F15" s="30" t="n">
        <f aca="false">E15-D15</f>
        <v>0</v>
      </c>
      <c r="G15" s="36" t="n">
        <f aca="false">E15/D15*100</f>
        <v>100</v>
      </c>
      <c r="H15" s="34"/>
    </row>
    <row r="16" s="21" customFormat="true" ht="40.8" hidden="false" customHeight="false" outlineLevel="0" collapsed="false">
      <c r="A16" s="37" t="s">
        <v>36</v>
      </c>
      <c r="B16" s="23" t="s">
        <v>37</v>
      </c>
      <c r="C16" s="24" t="n">
        <v>44182</v>
      </c>
      <c r="D16" s="24" t="n">
        <v>44182</v>
      </c>
      <c r="E16" s="24" t="n">
        <v>44212</v>
      </c>
      <c r="F16" s="24" t="n">
        <f aca="false">E16-D16</f>
        <v>30</v>
      </c>
      <c r="G16" s="25" t="n">
        <f aca="false">E16/D16*100</f>
        <v>100.06790095514</v>
      </c>
      <c r="H16" s="26"/>
    </row>
    <row r="17" s="21" customFormat="true" ht="157.5" hidden="false" customHeight="true" outlineLevel="0" collapsed="false">
      <c r="A17" s="22" t="s">
        <v>38</v>
      </c>
      <c r="B17" s="38" t="s">
        <v>39</v>
      </c>
      <c r="C17" s="24" t="n">
        <v>150</v>
      </c>
      <c r="D17" s="24" t="n">
        <v>150</v>
      </c>
      <c r="E17" s="39" t="n">
        <v>33</v>
      </c>
      <c r="F17" s="39" t="n">
        <f aca="false">E17-D17</f>
        <v>-117</v>
      </c>
      <c r="G17" s="40" t="n">
        <f aca="false">E17/D17*100</f>
        <v>22</v>
      </c>
      <c r="H17" s="41" t="s">
        <v>40</v>
      </c>
    </row>
    <row r="18" s="21" customFormat="true" ht="102" hidden="false" customHeight="false" outlineLevel="0" collapsed="false">
      <c r="A18" s="22" t="s">
        <v>41</v>
      </c>
      <c r="B18" s="38" t="s">
        <v>42</v>
      </c>
      <c r="C18" s="24" t="n">
        <f aca="false">C19+C20+C21+C27+C28</f>
        <v>1014969.9</v>
      </c>
      <c r="D18" s="24" t="n">
        <f aca="false">D19+D20+D21+D27+D28</f>
        <v>1014969.9</v>
      </c>
      <c r="E18" s="24" t="n">
        <f aca="false">E19+E20+E21+E27+E28</f>
        <v>1094583.2</v>
      </c>
      <c r="F18" s="24" t="n">
        <f aca="false">E18-D18</f>
        <v>79613.2999999999</v>
      </c>
      <c r="G18" s="40" t="n">
        <f aca="false">E18/D18*100</f>
        <v>107.843907489276</v>
      </c>
      <c r="H18" s="27"/>
    </row>
    <row r="19" s="33" customFormat="true" ht="168" hidden="false" customHeight="false" outlineLevel="0" collapsed="false">
      <c r="A19" s="28" t="s">
        <v>43</v>
      </c>
      <c r="B19" s="29" t="s">
        <v>44</v>
      </c>
      <c r="C19" s="30" t="n">
        <v>13598.3</v>
      </c>
      <c r="D19" s="30" t="n">
        <v>13598.3</v>
      </c>
      <c r="E19" s="30" t="n">
        <v>13598.3</v>
      </c>
      <c r="F19" s="30" t="n">
        <f aca="false">E19-D19</f>
        <v>0</v>
      </c>
      <c r="G19" s="31" t="n">
        <f aca="false">E19/D19*100</f>
        <v>100</v>
      </c>
      <c r="H19" s="32"/>
    </row>
    <row r="20" s="33" customFormat="true" ht="105" hidden="false" customHeight="false" outlineLevel="0" collapsed="false">
      <c r="A20" s="28" t="s">
        <v>45</v>
      </c>
      <c r="B20" s="29" t="s">
        <v>46</v>
      </c>
      <c r="C20" s="30" t="n">
        <v>10673.9</v>
      </c>
      <c r="D20" s="30" t="n">
        <v>10673.9</v>
      </c>
      <c r="E20" s="30" t="n">
        <v>10595.3</v>
      </c>
      <c r="F20" s="30" t="n">
        <f aca="false">E20-D20</f>
        <v>-78.6000000000004</v>
      </c>
      <c r="G20" s="31" t="n">
        <f aca="false">E20/D20*100</f>
        <v>99.2636243547345</v>
      </c>
      <c r="H20" s="32"/>
    </row>
    <row r="21" s="33" customFormat="true" ht="252" hidden="false" customHeight="false" outlineLevel="0" collapsed="false">
      <c r="A21" s="28" t="s">
        <v>47</v>
      </c>
      <c r="B21" s="35" t="s">
        <v>48</v>
      </c>
      <c r="C21" s="30" t="n">
        <f aca="false">C22+C25+C26</f>
        <v>964345.8</v>
      </c>
      <c r="D21" s="30" t="n">
        <f aca="false">D22+D25+D26</f>
        <v>964345.8</v>
      </c>
      <c r="E21" s="30" t="n">
        <f aca="false">E22+E25+E26</f>
        <v>1044037.7</v>
      </c>
      <c r="F21" s="30" t="n">
        <f aca="false">E21-D21</f>
        <v>79691.8999999999</v>
      </c>
      <c r="G21" s="36" t="n">
        <f aca="false">E21/D21*100</f>
        <v>108.26383025674</v>
      </c>
      <c r="H21" s="42"/>
    </row>
    <row r="22" s="33" customFormat="true" ht="210" hidden="false" customHeight="false" outlineLevel="0" collapsed="false">
      <c r="A22" s="28" t="s">
        <v>49</v>
      </c>
      <c r="B22" s="35" t="s">
        <v>50</v>
      </c>
      <c r="C22" s="30" t="n">
        <f aca="false">C23+C24</f>
        <v>702704.6</v>
      </c>
      <c r="D22" s="30" t="n">
        <f aca="false">D23+D24</f>
        <v>702704.6</v>
      </c>
      <c r="E22" s="30" t="n">
        <f aca="false">E23+E24</f>
        <v>783954.6</v>
      </c>
      <c r="F22" s="30" t="n">
        <f aca="false">E22-D22</f>
        <v>81249.9999999999</v>
      </c>
      <c r="G22" s="36" t="n">
        <f aca="false">E22/D22*100</f>
        <v>111.562468781334</v>
      </c>
      <c r="H22" s="32" t="s">
        <v>51</v>
      </c>
    </row>
    <row r="23" s="33" customFormat="true" ht="22.8" hidden="false" customHeight="false" outlineLevel="0" collapsed="false">
      <c r="A23" s="28" t="s">
        <v>52</v>
      </c>
      <c r="B23" s="29"/>
      <c r="C23" s="43" t="n">
        <v>517940.9</v>
      </c>
      <c r="D23" s="43" t="n">
        <v>517940.9</v>
      </c>
      <c r="E23" s="43" t="n">
        <v>643299.1</v>
      </c>
      <c r="F23" s="43" t="n">
        <f aca="false">E23-D23</f>
        <v>125358.2</v>
      </c>
      <c r="G23" s="31" t="n">
        <f aca="false">E23/D23*100</f>
        <v>124.203186116408</v>
      </c>
      <c r="H23" s="32"/>
    </row>
    <row r="24" s="33" customFormat="true" ht="42" hidden="false" customHeight="false" outlineLevel="0" collapsed="false">
      <c r="A24" s="28" t="s">
        <v>53</v>
      </c>
      <c r="B24" s="29"/>
      <c r="C24" s="43" t="n">
        <v>184763.7</v>
      </c>
      <c r="D24" s="43" t="n">
        <v>184763.7</v>
      </c>
      <c r="E24" s="43" t="n">
        <v>140655.5</v>
      </c>
      <c r="F24" s="43" t="n">
        <f aca="false">E24-D24</f>
        <v>-44108.2</v>
      </c>
      <c r="G24" s="31" t="n">
        <f aca="false">E24/D24*100</f>
        <v>76.1272371142167</v>
      </c>
      <c r="H24" s="32"/>
    </row>
    <row r="25" s="33" customFormat="true" ht="273" hidden="false" customHeight="false" outlineLevel="0" collapsed="false">
      <c r="A25" s="28" t="s">
        <v>54</v>
      </c>
      <c r="B25" s="35" t="s">
        <v>55</v>
      </c>
      <c r="C25" s="30" t="n">
        <v>56432.4</v>
      </c>
      <c r="D25" s="30" t="n">
        <v>56432.4</v>
      </c>
      <c r="E25" s="30" t="n">
        <v>56432.4</v>
      </c>
      <c r="F25" s="30" t="n">
        <f aca="false">E25-D25</f>
        <v>0</v>
      </c>
      <c r="G25" s="31" t="n">
        <f aca="false">E25/D25*100</f>
        <v>100</v>
      </c>
      <c r="H25" s="32"/>
    </row>
    <row r="26" s="33" customFormat="true" ht="168" hidden="false" customHeight="false" outlineLevel="0" collapsed="false">
      <c r="A26" s="28" t="s">
        <v>56</v>
      </c>
      <c r="B26" s="29" t="s">
        <v>57</v>
      </c>
      <c r="C26" s="30" t="n">
        <v>205208.8</v>
      </c>
      <c r="D26" s="30" t="n">
        <v>205208.8</v>
      </c>
      <c r="E26" s="30" t="n">
        <v>203650.7</v>
      </c>
      <c r="F26" s="30" t="n">
        <f aca="false">E26-D26</f>
        <v>-1558.09999999998</v>
      </c>
      <c r="G26" s="31" t="n">
        <f aca="false">E26/D26*100</f>
        <v>99.2407245693167</v>
      </c>
      <c r="H26" s="44"/>
    </row>
    <row r="27" s="33" customFormat="true" ht="63" hidden="false" customHeight="false" outlineLevel="0" collapsed="false">
      <c r="A27" s="28" t="s">
        <v>58</v>
      </c>
      <c r="B27" s="35" t="s">
        <v>59</v>
      </c>
      <c r="C27" s="30" t="n">
        <v>8586</v>
      </c>
      <c r="D27" s="30" t="n">
        <v>8586</v>
      </c>
      <c r="E27" s="30" t="n">
        <v>8586</v>
      </c>
      <c r="F27" s="30" t="n">
        <f aca="false">E27-D27</f>
        <v>0</v>
      </c>
      <c r="G27" s="36" t="n">
        <f aca="false">E27/D27*100</f>
        <v>100</v>
      </c>
      <c r="H27" s="45"/>
    </row>
    <row r="28" s="33" customFormat="true" ht="252" hidden="false" customHeight="false" outlineLevel="0" collapsed="false">
      <c r="A28" s="46" t="s">
        <v>60</v>
      </c>
      <c r="B28" s="35" t="s">
        <v>61</v>
      </c>
      <c r="C28" s="30" t="n">
        <v>17765.9</v>
      </c>
      <c r="D28" s="30" t="n">
        <v>17765.9</v>
      </c>
      <c r="E28" s="30" t="n">
        <v>17765.9</v>
      </c>
      <c r="F28" s="30" t="n">
        <f aca="false">E28-D28</f>
        <v>0</v>
      </c>
      <c r="G28" s="36" t="n">
        <f aca="false">E28/D28*100</f>
        <v>100</v>
      </c>
      <c r="H28" s="32"/>
    </row>
    <row r="29" s="47" customFormat="true" ht="40.8" hidden="false" customHeight="false" outlineLevel="0" collapsed="false">
      <c r="A29" s="22" t="s">
        <v>62</v>
      </c>
      <c r="B29" s="23" t="s">
        <v>63</v>
      </c>
      <c r="C29" s="24" t="n">
        <f aca="false">C30</f>
        <v>19820.3</v>
      </c>
      <c r="D29" s="24" t="n">
        <f aca="false">D30</f>
        <v>19820.3</v>
      </c>
      <c r="E29" s="24" t="n">
        <f aca="false">E30</f>
        <v>12800</v>
      </c>
      <c r="F29" s="24" t="n">
        <f aca="false">E29-D29</f>
        <v>-7020.3</v>
      </c>
      <c r="G29" s="25" t="n">
        <f aca="false">E29/D29*100</f>
        <v>64.580253578402</v>
      </c>
      <c r="H29" s="27"/>
    </row>
    <row r="30" s="48" customFormat="true" ht="104.25" hidden="false" customHeight="true" outlineLevel="0" collapsed="false">
      <c r="A30" s="28" t="s">
        <v>64</v>
      </c>
      <c r="B30" s="29" t="s">
        <v>65</v>
      </c>
      <c r="C30" s="30" t="n">
        <v>19820.3</v>
      </c>
      <c r="D30" s="30" t="n">
        <v>19820.3</v>
      </c>
      <c r="E30" s="30" t="n">
        <v>12800</v>
      </c>
      <c r="F30" s="30" t="n">
        <f aca="false">E30-D30</f>
        <v>-7020.3</v>
      </c>
      <c r="G30" s="31" t="n">
        <f aca="false">E30/D30*100</f>
        <v>64.580253578402</v>
      </c>
      <c r="H30" s="32" t="s">
        <v>66</v>
      </c>
    </row>
    <row r="31" s="47" customFormat="true" ht="61.2" hidden="false" customHeight="false" outlineLevel="0" collapsed="false">
      <c r="A31" s="49" t="s">
        <v>67</v>
      </c>
      <c r="B31" s="38" t="s">
        <v>68</v>
      </c>
      <c r="C31" s="24" t="n">
        <f aca="false">C32+C33</f>
        <v>88155.6</v>
      </c>
      <c r="D31" s="24" t="n">
        <f aca="false">D32+D33</f>
        <v>88155.6</v>
      </c>
      <c r="E31" s="24" t="n">
        <f aca="false">E32+E33</f>
        <v>94893.5</v>
      </c>
      <c r="F31" s="24" t="n">
        <f aca="false">E31-D31</f>
        <v>6737.89999999999</v>
      </c>
      <c r="G31" s="40" t="n">
        <f aca="false">E31/D31*100</f>
        <v>107.643189995871</v>
      </c>
      <c r="H31" s="27"/>
    </row>
    <row r="32" s="48" customFormat="true" ht="42" hidden="false" customHeight="false" outlineLevel="0" collapsed="false">
      <c r="A32" s="28" t="s">
        <v>69</v>
      </c>
      <c r="B32" s="35" t="s">
        <v>70</v>
      </c>
      <c r="C32" s="30" t="n">
        <v>27046.2</v>
      </c>
      <c r="D32" s="30" t="n">
        <v>27046.2</v>
      </c>
      <c r="E32" s="30" t="n">
        <v>26980.7</v>
      </c>
      <c r="F32" s="30" t="n">
        <f aca="false">E32-D32</f>
        <v>-65.5</v>
      </c>
      <c r="G32" s="36" t="n">
        <f aca="false">E32/D32*100</f>
        <v>99.7578218012142</v>
      </c>
      <c r="H32" s="45"/>
    </row>
    <row r="33" s="48" customFormat="true" ht="174.75" hidden="false" customHeight="true" outlineLevel="0" collapsed="false">
      <c r="A33" s="28" t="s">
        <v>71</v>
      </c>
      <c r="B33" s="35" t="s">
        <v>72</v>
      </c>
      <c r="C33" s="30" t="n">
        <v>61109.4</v>
      </c>
      <c r="D33" s="30" t="n">
        <v>61109.4</v>
      </c>
      <c r="E33" s="30" t="n">
        <v>67912.8</v>
      </c>
      <c r="F33" s="30" t="n">
        <f aca="false">E33-D33</f>
        <v>6803.4</v>
      </c>
      <c r="G33" s="36" t="n">
        <f aca="false">E33/D33*100</f>
        <v>111.133148091783</v>
      </c>
      <c r="H33" s="45" t="s">
        <v>73</v>
      </c>
    </row>
    <row r="34" s="21" customFormat="true" ht="61.2" hidden="false" customHeight="false" outlineLevel="0" collapsed="false">
      <c r="A34" s="22" t="s">
        <v>74</v>
      </c>
      <c r="B34" s="23" t="s">
        <v>75</v>
      </c>
      <c r="C34" s="24" t="n">
        <f aca="false">C35+C36+C38+C37</f>
        <v>310828.3</v>
      </c>
      <c r="D34" s="24" t="n">
        <f aca="false">D35+D36+D38+D37</f>
        <v>310828.3</v>
      </c>
      <c r="E34" s="24" t="n">
        <f aca="false">E35+E36+E38</f>
        <v>313177</v>
      </c>
      <c r="F34" s="24" t="n">
        <f aca="false">E34-D34</f>
        <v>2348.70000000001</v>
      </c>
      <c r="G34" s="25" t="n">
        <f aca="false">E34/D34*100</f>
        <v>100.755626176896</v>
      </c>
      <c r="H34" s="27"/>
    </row>
    <row r="35" s="33" customFormat="true" ht="91.2" hidden="false" customHeight="false" outlineLevel="0" collapsed="false">
      <c r="A35" s="28" t="s">
        <v>76</v>
      </c>
      <c r="B35" s="35" t="s">
        <v>77</v>
      </c>
      <c r="C35" s="30" t="n">
        <v>21613.9</v>
      </c>
      <c r="D35" s="30" t="n">
        <v>21613.9</v>
      </c>
      <c r="E35" s="30" t="n">
        <v>28353.5</v>
      </c>
      <c r="F35" s="30" t="n">
        <f aca="false">E35-D35</f>
        <v>6739.6</v>
      </c>
      <c r="G35" s="31" t="n">
        <f aca="false">E35/D35*100</f>
        <v>131.181785795252</v>
      </c>
      <c r="H35" s="44" t="s">
        <v>78</v>
      </c>
    </row>
    <row r="36" s="33" customFormat="true" ht="210" hidden="false" customHeight="false" outlineLevel="0" collapsed="false">
      <c r="A36" s="50" t="s">
        <v>79</v>
      </c>
      <c r="B36" s="29" t="s">
        <v>80</v>
      </c>
      <c r="C36" s="30" t="n">
        <v>77607.2</v>
      </c>
      <c r="D36" s="30" t="n">
        <v>77607.2</v>
      </c>
      <c r="E36" s="30" t="n">
        <v>77607.2</v>
      </c>
      <c r="F36" s="30" t="n">
        <f aca="false">E36-D36</f>
        <v>0</v>
      </c>
      <c r="G36" s="31" t="n">
        <f aca="false">E36/D36*100</f>
        <v>100</v>
      </c>
      <c r="H36" s="32"/>
    </row>
    <row r="37" s="33" customFormat="true" ht="42" hidden="false" customHeight="false" outlineLevel="0" collapsed="false">
      <c r="A37" s="50" t="s">
        <v>81</v>
      </c>
      <c r="B37" s="29" t="s">
        <v>82</v>
      </c>
      <c r="C37" s="30" t="n">
        <v>-7.7</v>
      </c>
      <c r="D37" s="30" t="n">
        <v>-7.7</v>
      </c>
      <c r="E37" s="30" t="n">
        <v>-7.7</v>
      </c>
      <c r="F37" s="30" t="n">
        <f aca="false">E37-D37</f>
        <v>0</v>
      </c>
      <c r="G37" s="31" t="n">
        <f aca="false">E37/D37*100</f>
        <v>100</v>
      </c>
      <c r="H37" s="32"/>
    </row>
    <row r="38" s="33" customFormat="true" ht="126" hidden="false" customHeight="false" outlineLevel="0" collapsed="false">
      <c r="A38" s="50" t="s">
        <v>83</v>
      </c>
      <c r="B38" s="51" t="s">
        <v>84</v>
      </c>
      <c r="C38" s="30" t="n">
        <v>211614.9</v>
      </c>
      <c r="D38" s="30" t="n">
        <v>211614.9</v>
      </c>
      <c r="E38" s="30" t="n">
        <v>207216.3</v>
      </c>
      <c r="F38" s="30" t="n">
        <f aca="false">E38-D38</f>
        <v>-4398.60000000001</v>
      </c>
      <c r="G38" s="31" t="n">
        <f aca="false">E38/D38*100</f>
        <v>97.92141290618</v>
      </c>
      <c r="H38" s="44"/>
    </row>
    <row r="39" s="21" customFormat="true" ht="75" hidden="false" customHeight="true" outlineLevel="0" collapsed="false">
      <c r="A39" s="22" t="s">
        <v>85</v>
      </c>
      <c r="B39" s="23" t="s">
        <v>86</v>
      </c>
      <c r="C39" s="24" t="n">
        <v>79253.9</v>
      </c>
      <c r="D39" s="24" t="n">
        <v>79253.9</v>
      </c>
      <c r="E39" s="24" t="n">
        <v>91075.8</v>
      </c>
      <c r="F39" s="24" t="n">
        <f aca="false">E39-D39</f>
        <v>11821.9</v>
      </c>
      <c r="G39" s="25" t="n">
        <f aca="false">E39/D39*100</f>
        <v>114.916489914061</v>
      </c>
      <c r="H39" s="32" t="s">
        <v>87</v>
      </c>
    </row>
    <row r="40" s="21" customFormat="true" ht="42" hidden="false" customHeight="true" outlineLevel="0" collapsed="false">
      <c r="A40" s="22" t="s">
        <v>88</v>
      </c>
      <c r="B40" s="23" t="s">
        <v>89</v>
      </c>
      <c r="C40" s="24" t="n">
        <f aca="false">C41</f>
        <v>83302.4</v>
      </c>
      <c r="D40" s="24" t="n">
        <f aca="false">D41</f>
        <v>83302.4</v>
      </c>
      <c r="E40" s="24" t="n">
        <f aca="false">E41</f>
        <v>86221.07</v>
      </c>
      <c r="F40" s="24" t="n">
        <f aca="false">E40-D40</f>
        <v>2918.67000000001</v>
      </c>
      <c r="G40" s="25" t="n">
        <f aca="false">E40/D40*100</f>
        <v>103.503704575138</v>
      </c>
      <c r="H40" s="52" t="s">
        <v>90</v>
      </c>
    </row>
    <row r="41" s="33" customFormat="true" ht="91.5" hidden="false" customHeight="true" outlineLevel="0" collapsed="false">
      <c r="A41" s="28" t="s">
        <v>91</v>
      </c>
      <c r="B41" s="29" t="s">
        <v>92</v>
      </c>
      <c r="C41" s="30" t="n">
        <v>83302.4</v>
      </c>
      <c r="D41" s="30" t="n">
        <v>83302.4</v>
      </c>
      <c r="E41" s="30" t="n">
        <v>86221.07</v>
      </c>
      <c r="F41" s="30" t="n">
        <f aca="false">E41-D41</f>
        <v>2918.67000000001</v>
      </c>
      <c r="G41" s="31" t="n">
        <f aca="false">E41/D41*100</f>
        <v>103.503704575138</v>
      </c>
      <c r="H41" s="52"/>
    </row>
    <row r="42" s="21" customFormat="true" ht="40.8" hidden="false" customHeight="false" outlineLevel="0" collapsed="false">
      <c r="A42" s="16" t="s">
        <v>93</v>
      </c>
      <c r="B42" s="17" t="s">
        <v>94</v>
      </c>
      <c r="C42" s="18" t="n">
        <f aca="false">C43+C48</f>
        <v>7177131.6</v>
      </c>
      <c r="D42" s="18" t="n">
        <f aca="false">D43+D48</f>
        <v>8241900.3</v>
      </c>
      <c r="E42" s="18" t="n">
        <f aca="false">E43+E48</f>
        <v>8156598</v>
      </c>
      <c r="F42" s="18" t="n">
        <f aca="false">E42-D42</f>
        <v>-85302.2999999998</v>
      </c>
      <c r="G42" s="19" t="n">
        <f aca="false">E42/D42*100</f>
        <v>98.9650165993879</v>
      </c>
      <c r="H42" s="20"/>
    </row>
    <row r="43" s="21" customFormat="true" ht="61.2" hidden="false" customHeight="false" outlineLevel="0" collapsed="false">
      <c r="A43" s="22" t="s">
        <v>95</v>
      </c>
      <c r="B43" s="23"/>
      <c r="C43" s="24" t="n">
        <f aca="false">C44+C45+C46+C47</f>
        <v>7218052.1</v>
      </c>
      <c r="D43" s="24" t="n">
        <f aca="false">D44+D45+D46+D47</f>
        <v>8282820.8</v>
      </c>
      <c r="E43" s="24" t="n">
        <f aca="false">E44+E45+E46+E47</f>
        <v>8282820.8</v>
      </c>
      <c r="F43" s="24" t="n">
        <f aca="false">E43-D43</f>
        <v>0</v>
      </c>
      <c r="G43" s="25" t="n">
        <f aca="false">E43/D43*100</f>
        <v>100</v>
      </c>
      <c r="H43" s="27"/>
    </row>
    <row r="44" s="33" customFormat="true" ht="42" hidden="false" customHeight="false" outlineLevel="0" collapsed="false">
      <c r="A44" s="28" t="s">
        <v>96</v>
      </c>
      <c r="B44" s="29" t="s">
        <v>97</v>
      </c>
      <c r="C44" s="30" t="n">
        <v>290824.4</v>
      </c>
      <c r="D44" s="30" t="n">
        <v>290824.4</v>
      </c>
      <c r="E44" s="30" t="n">
        <v>290824.4</v>
      </c>
      <c r="F44" s="30" t="n">
        <f aca="false">E44-D44</f>
        <v>0</v>
      </c>
      <c r="G44" s="31" t="n">
        <f aca="false">E44/D44*100</f>
        <v>100</v>
      </c>
      <c r="H44" s="32"/>
    </row>
    <row r="45" s="33" customFormat="true" ht="63" hidden="false" customHeight="false" outlineLevel="0" collapsed="false">
      <c r="A45" s="28" t="s">
        <v>98</v>
      </c>
      <c r="B45" s="29" t="s">
        <v>99</v>
      </c>
      <c r="C45" s="30" t="n">
        <v>1436924.4</v>
      </c>
      <c r="D45" s="30" t="n">
        <v>2423321.5</v>
      </c>
      <c r="E45" s="30" t="n">
        <v>2423321.5</v>
      </c>
      <c r="F45" s="30" t="n">
        <f aca="false">E45-D45</f>
        <v>0</v>
      </c>
      <c r="G45" s="31" t="n">
        <f aca="false">E45/D45*100</f>
        <v>100</v>
      </c>
      <c r="H45" s="45"/>
    </row>
    <row r="46" s="33" customFormat="true" ht="84" hidden="false" customHeight="false" outlineLevel="0" collapsed="false">
      <c r="A46" s="28" t="s">
        <v>100</v>
      </c>
      <c r="B46" s="29" t="s">
        <v>101</v>
      </c>
      <c r="C46" s="30" t="n">
        <v>5359216.4</v>
      </c>
      <c r="D46" s="30" t="n">
        <v>5425105</v>
      </c>
      <c r="E46" s="30" t="n">
        <v>5425105</v>
      </c>
      <c r="F46" s="30" t="n">
        <f aca="false">E46-D46</f>
        <v>0</v>
      </c>
      <c r="G46" s="31" t="n">
        <f aca="false">E46/D46*100</f>
        <v>100</v>
      </c>
      <c r="H46" s="32"/>
    </row>
    <row r="47" s="33" customFormat="true" ht="42" hidden="false" customHeight="false" outlineLevel="0" collapsed="false">
      <c r="A47" s="53" t="s">
        <v>102</v>
      </c>
      <c r="B47" s="29" t="s">
        <v>103</v>
      </c>
      <c r="C47" s="30" t="n">
        <v>131086.9</v>
      </c>
      <c r="D47" s="30" t="n">
        <v>143569.9</v>
      </c>
      <c r="E47" s="30" t="n">
        <v>143569.9</v>
      </c>
      <c r="F47" s="30" t="n">
        <f aca="false">E47-D47</f>
        <v>0</v>
      </c>
      <c r="G47" s="31" t="n">
        <f aca="false">E47/D47*100</f>
        <v>100</v>
      </c>
      <c r="H47" s="32"/>
    </row>
    <row r="48" s="21" customFormat="true" ht="154.5" hidden="false" customHeight="true" outlineLevel="0" collapsed="false">
      <c r="A48" s="22" t="s">
        <v>104</v>
      </c>
      <c r="B48" s="38" t="s">
        <v>105</v>
      </c>
      <c r="C48" s="24" t="n">
        <v>-40920.5</v>
      </c>
      <c r="D48" s="54" t="n">
        <v>-40920.5</v>
      </c>
      <c r="E48" s="24" t="n">
        <v>-126222.8</v>
      </c>
      <c r="F48" s="24" t="n">
        <f aca="false">E48-D48</f>
        <v>-85302.3</v>
      </c>
      <c r="G48" s="40" t="n">
        <f aca="false">E48/D48*100</f>
        <v>308.458596546963</v>
      </c>
      <c r="H48" s="55" t="s">
        <v>106</v>
      </c>
    </row>
    <row r="49" s="21" customFormat="true" ht="40.8" hidden="false" customHeight="false" outlineLevel="0" collapsed="false">
      <c r="A49" s="56" t="s">
        <v>107</v>
      </c>
      <c r="B49" s="57"/>
      <c r="C49" s="58" t="n">
        <f aca="false">C42+C4</f>
        <v>17609420.3</v>
      </c>
      <c r="D49" s="58" t="n">
        <f aca="false">D42+D4</f>
        <v>18674189</v>
      </c>
      <c r="E49" s="58" t="n">
        <f aca="false">E42+E4</f>
        <v>18756694.77</v>
      </c>
      <c r="F49" s="58" t="n">
        <f aca="false">E49-D49</f>
        <v>82505.7699999996</v>
      </c>
      <c r="G49" s="58" t="n">
        <f aca="false">E49/D49*100</f>
        <v>100.441817152006</v>
      </c>
      <c r="H49" s="59"/>
    </row>
    <row r="50" s="33" customFormat="true" ht="40.8" hidden="false" customHeight="false" outlineLevel="0" collapsed="false">
      <c r="A50" s="60" t="s">
        <v>108</v>
      </c>
      <c r="B50" s="61"/>
      <c r="C50" s="58" t="n">
        <f aca="false">C52+C70</f>
        <v>21090586</v>
      </c>
      <c r="D50" s="58" t="n">
        <f aca="false">D52+D70</f>
        <v>22155354.7</v>
      </c>
      <c r="E50" s="58" t="n">
        <f aca="false">E52+E70</f>
        <v>20405939</v>
      </c>
      <c r="F50" s="58" t="n">
        <f aca="false">E50-D50</f>
        <v>-1749415.7</v>
      </c>
      <c r="G50" s="58" t="n">
        <f aca="false">E50/D50*100</f>
        <v>92.1038695895941</v>
      </c>
      <c r="H50" s="62"/>
    </row>
    <row r="51" s="65" customFormat="true" ht="22.8" hidden="false" customHeight="false" outlineLevel="0" collapsed="false">
      <c r="A51" s="63" t="s">
        <v>109</v>
      </c>
      <c r="B51" s="64"/>
      <c r="C51" s="43"/>
      <c r="D51" s="43"/>
      <c r="E51" s="43"/>
      <c r="F51" s="43"/>
      <c r="G51" s="43"/>
      <c r="H51" s="44"/>
    </row>
    <row r="52" s="65" customFormat="true" ht="42" hidden="false" customHeight="false" outlineLevel="0" collapsed="false">
      <c r="A52" s="63" t="s">
        <v>110</v>
      </c>
      <c r="B52" s="66"/>
      <c r="C52" s="43" t="n">
        <f aca="false">SUM(C54:C68)</f>
        <v>12513592.6</v>
      </c>
      <c r="D52" s="43" t="n">
        <f aca="false">SUM(D54:D68)</f>
        <v>12513592.6</v>
      </c>
      <c r="E52" s="43" t="n">
        <f aca="false">SUM(E54:E68)</f>
        <v>12078181.1</v>
      </c>
      <c r="F52" s="43" t="n">
        <f aca="false">E52-D52</f>
        <v>-435411.5</v>
      </c>
      <c r="G52" s="43" t="n">
        <f aca="false">E52/D52*100</f>
        <v>96.5204916452211</v>
      </c>
      <c r="H52" s="44"/>
    </row>
    <row r="53" s="65" customFormat="true" ht="22.8" hidden="false" customHeight="false" outlineLevel="0" collapsed="false">
      <c r="A53" s="63" t="s">
        <v>111</v>
      </c>
      <c r="B53" s="66"/>
      <c r="C53" s="43"/>
      <c r="D53" s="43"/>
      <c r="E53" s="43"/>
      <c r="F53" s="43"/>
      <c r="G53" s="43"/>
      <c r="H53" s="44"/>
    </row>
    <row r="54" s="33" customFormat="true" ht="289.5" hidden="false" customHeight="true" outlineLevel="0" collapsed="false">
      <c r="A54" s="67" t="s">
        <v>112</v>
      </c>
      <c r="B54" s="68"/>
      <c r="C54" s="69" t="n">
        <v>58308.7</v>
      </c>
      <c r="D54" s="69" t="n">
        <v>58308.7</v>
      </c>
      <c r="E54" s="69" t="n">
        <v>57626.7</v>
      </c>
      <c r="F54" s="69" t="n">
        <f aca="false">E54-D54</f>
        <v>-682</v>
      </c>
      <c r="G54" s="69" t="n">
        <f aca="false">E54/D54*100</f>
        <v>98.8303632219549</v>
      </c>
      <c r="H54" s="70" t="s">
        <v>113</v>
      </c>
    </row>
    <row r="55" s="33" customFormat="true" ht="381.75" hidden="false" customHeight="true" outlineLevel="0" collapsed="false">
      <c r="A55" s="71"/>
      <c r="B55" s="71"/>
      <c r="C55" s="72"/>
      <c r="D55" s="71"/>
      <c r="E55" s="71"/>
      <c r="F55" s="73"/>
      <c r="G55" s="71"/>
      <c r="H55" s="74" t="s">
        <v>114</v>
      </c>
    </row>
    <row r="56" s="33" customFormat="true" ht="24.75" hidden="false" customHeight="true" outlineLevel="0" collapsed="false">
      <c r="A56" s="75"/>
      <c r="B56" s="75"/>
      <c r="C56" s="76"/>
      <c r="D56" s="75"/>
      <c r="E56" s="75"/>
      <c r="F56" s="77"/>
      <c r="G56" s="75"/>
      <c r="H56" s="74"/>
    </row>
    <row r="57" s="33" customFormat="true" ht="285.75" hidden="false" customHeight="true" outlineLevel="0" collapsed="false">
      <c r="A57" s="78" t="s">
        <v>115</v>
      </c>
      <c r="B57" s="79"/>
      <c r="C57" s="80" t="n">
        <f aca="false">5611528.5+0.3</f>
        <v>5611528.8</v>
      </c>
      <c r="D57" s="81" t="n">
        <f aca="false">5660475.1+0.3</f>
        <v>5660475.4</v>
      </c>
      <c r="E57" s="81" t="n">
        <v>5552629.1</v>
      </c>
      <c r="F57" s="82" t="n">
        <f aca="false">E57-D57</f>
        <v>-107846.3</v>
      </c>
      <c r="G57" s="81" t="n">
        <f aca="false">E57/D57*100</f>
        <v>98.0947483668951</v>
      </c>
      <c r="H57" s="83" t="s">
        <v>116</v>
      </c>
    </row>
    <row r="58" s="33" customFormat="true" ht="378.75" hidden="false" customHeight="true" outlineLevel="0" collapsed="false">
      <c r="A58" s="84"/>
      <c r="B58" s="84"/>
      <c r="C58" s="85"/>
      <c r="D58" s="84"/>
      <c r="E58" s="84"/>
      <c r="F58" s="84"/>
      <c r="G58" s="84"/>
      <c r="H58" s="83" t="s">
        <v>117</v>
      </c>
    </row>
    <row r="59" s="33" customFormat="true" ht="96" hidden="false" customHeight="true" outlineLevel="0" collapsed="false">
      <c r="A59" s="86" t="s">
        <v>118</v>
      </c>
      <c r="B59" s="87"/>
      <c r="C59" s="88" t="n">
        <v>44045.8</v>
      </c>
      <c r="D59" s="88" t="n">
        <v>44045.8</v>
      </c>
      <c r="E59" s="88" t="n">
        <v>43845.8</v>
      </c>
      <c r="F59" s="88" t="n">
        <f aca="false">E59-D59</f>
        <v>-200</v>
      </c>
      <c r="G59" s="88" t="n">
        <f aca="false">E59/D59*100</f>
        <v>99.5459271939663</v>
      </c>
      <c r="H59" s="70" t="s">
        <v>119</v>
      </c>
    </row>
    <row r="60" s="33" customFormat="true" ht="120.75" hidden="false" customHeight="true" outlineLevel="0" collapsed="false">
      <c r="A60" s="89" t="s">
        <v>120</v>
      </c>
      <c r="B60" s="66"/>
      <c r="C60" s="43" t="n">
        <f aca="false">2742234.7+23858.4+52277.3</f>
        <v>2818370.4</v>
      </c>
      <c r="D60" s="43" t="n">
        <f aca="false">2742234.7+23858.4+52277.3</f>
        <v>2818370.4</v>
      </c>
      <c r="E60" s="43" t="n">
        <v>2817863.7</v>
      </c>
      <c r="F60" s="43" t="n">
        <f aca="false">E60-D60</f>
        <v>-506.699999999721</v>
      </c>
      <c r="G60" s="43" t="n">
        <f aca="false">E60/D60*100</f>
        <v>99.9820215256306</v>
      </c>
      <c r="H60" s="90" t="s">
        <v>121</v>
      </c>
    </row>
    <row r="61" s="33" customFormat="true" ht="63" hidden="false" customHeight="false" outlineLevel="0" collapsed="false">
      <c r="A61" s="89" t="s">
        <v>122</v>
      </c>
      <c r="B61" s="66"/>
      <c r="C61" s="43" t="n">
        <v>1746661.8</v>
      </c>
      <c r="D61" s="43" t="n">
        <v>1790389</v>
      </c>
      <c r="E61" s="43" t="n">
        <v>1790389</v>
      </c>
      <c r="F61" s="43" t="n">
        <f aca="false">E61-D61</f>
        <v>0</v>
      </c>
      <c r="G61" s="43" t="n">
        <f aca="false">E61/D61*100</f>
        <v>100</v>
      </c>
      <c r="H61" s="44"/>
    </row>
    <row r="62" s="33" customFormat="true" ht="99.75" hidden="false" customHeight="true" outlineLevel="0" collapsed="false">
      <c r="A62" s="89" t="s">
        <v>123</v>
      </c>
      <c r="B62" s="66"/>
      <c r="C62" s="43" t="n">
        <v>421025.3</v>
      </c>
      <c r="D62" s="43" t="n">
        <v>421025.3</v>
      </c>
      <c r="E62" s="43" t="n">
        <v>420835.5</v>
      </c>
      <c r="F62" s="43" t="n">
        <f aca="false">E62-D62</f>
        <v>-189.799999999988</v>
      </c>
      <c r="G62" s="43" t="n">
        <f aca="false">E62/D62*100</f>
        <v>99.9549195737168</v>
      </c>
      <c r="H62" s="90" t="s">
        <v>124</v>
      </c>
    </row>
    <row r="63" s="33" customFormat="true" ht="409.6" hidden="false" customHeight="true" outlineLevel="0" collapsed="false">
      <c r="A63" s="91" t="s">
        <v>125</v>
      </c>
      <c r="B63" s="92"/>
      <c r="C63" s="69" t="n">
        <f aca="false">1145559</f>
        <v>1145559</v>
      </c>
      <c r="D63" s="69" t="n">
        <f aca="false">1145559</f>
        <v>1145559</v>
      </c>
      <c r="E63" s="69" t="n">
        <v>868261.9</v>
      </c>
      <c r="F63" s="69" t="n">
        <f aca="false">E63-D63</f>
        <v>-277297.1</v>
      </c>
      <c r="G63" s="69" t="n">
        <f aca="false">E63/D63*100</f>
        <v>75.7937303971249</v>
      </c>
      <c r="H63" s="93" t="s">
        <v>126</v>
      </c>
    </row>
    <row r="64" s="33" customFormat="true" ht="33" hidden="false" customHeight="true" outlineLevel="0" collapsed="false">
      <c r="A64" s="94"/>
      <c r="B64" s="79"/>
      <c r="C64" s="81"/>
      <c r="D64" s="81"/>
      <c r="E64" s="81"/>
      <c r="F64" s="81"/>
      <c r="G64" s="81"/>
      <c r="H64" s="93"/>
    </row>
    <row r="65" s="33" customFormat="true" ht="342" hidden="false" customHeight="true" outlineLevel="0" collapsed="false">
      <c r="A65" s="95"/>
      <c r="B65" s="96"/>
      <c r="C65" s="97"/>
      <c r="D65" s="97"/>
      <c r="E65" s="97"/>
      <c r="F65" s="97"/>
      <c r="G65" s="97"/>
      <c r="H65" s="98" t="s">
        <v>127</v>
      </c>
    </row>
    <row r="66" s="33" customFormat="true" ht="400.5" hidden="false" customHeight="true" outlineLevel="0" collapsed="false">
      <c r="A66" s="99"/>
      <c r="B66" s="100"/>
      <c r="C66" s="88"/>
      <c r="D66" s="88"/>
      <c r="E66" s="88"/>
      <c r="F66" s="88"/>
      <c r="G66" s="88"/>
      <c r="H66" s="101" t="s">
        <v>128</v>
      </c>
    </row>
    <row r="67" s="33" customFormat="true" ht="409.6" hidden="false" customHeight="true" outlineLevel="0" collapsed="false">
      <c r="A67" s="89" t="s">
        <v>129</v>
      </c>
      <c r="B67" s="102"/>
      <c r="C67" s="43" t="n">
        <v>376277.9</v>
      </c>
      <c r="D67" s="43" t="n">
        <f aca="false">283630.5-26.4</f>
        <v>283604.1</v>
      </c>
      <c r="E67" s="43" t="n">
        <v>249396.6</v>
      </c>
      <c r="F67" s="43" t="n">
        <f aca="false">E67-D67</f>
        <v>-34207.5</v>
      </c>
      <c r="G67" s="43" t="n">
        <f aca="false">E67/D67*100</f>
        <v>87.93829144219</v>
      </c>
      <c r="H67" s="103" t="s">
        <v>130</v>
      </c>
    </row>
    <row r="68" s="33" customFormat="true" ht="312" hidden="false" customHeight="true" outlineLevel="0" collapsed="false">
      <c r="A68" s="67" t="s">
        <v>131</v>
      </c>
      <c r="B68" s="92"/>
      <c r="C68" s="69" t="n">
        <v>291814.9</v>
      </c>
      <c r="D68" s="69" t="n">
        <v>291814.9</v>
      </c>
      <c r="E68" s="69" t="n">
        <v>277332.8</v>
      </c>
      <c r="F68" s="69" t="n">
        <f aca="false">E68-D68</f>
        <v>-14482.1</v>
      </c>
      <c r="G68" s="69" t="n">
        <f aca="false">E68/D68*100</f>
        <v>95.0372307925332</v>
      </c>
      <c r="H68" s="104" t="s">
        <v>132</v>
      </c>
    </row>
    <row r="69" s="33" customFormat="true" ht="140.25" hidden="false" customHeight="true" outlineLevel="0" collapsed="false">
      <c r="A69" s="86"/>
      <c r="B69" s="100"/>
      <c r="C69" s="88"/>
      <c r="D69" s="88"/>
      <c r="E69" s="88"/>
      <c r="F69" s="88"/>
      <c r="G69" s="88"/>
      <c r="H69" s="105" t="s">
        <v>133</v>
      </c>
    </row>
    <row r="70" s="65" customFormat="true" ht="114" hidden="false" customHeight="false" outlineLevel="0" collapsed="false">
      <c r="A70" s="63" t="s">
        <v>134</v>
      </c>
      <c r="B70" s="66"/>
      <c r="C70" s="43" t="n">
        <f aca="false">8576993.7-0.3</f>
        <v>8576993.4</v>
      </c>
      <c r="D70" s="43" t="n">
        <f aca="false">9628974.5+12787.9-0.3</f>
        <v>9641762.1</v>
      </c>
      <c r="E70" s="43" t="n">
        <f aca="false">D70-1314004.2</f>
        <v>8327757.9</v>
      </c>
      <c r="F70" s="43" t="n">
        <f aca="false">E70-D70</f>
        <v>-1314004.2</v>
      </c>
      <c r="G70" s="88" t="n">
        <f aca="false">E70/D70*100</f>
        <v>86.3717421528166</v>
      </c>
      <c r="H70" s="44" t="s">
        <v>135</v>
      </c>
    </row>
    <row r="71" customFormat="false" ht="40.8" hidden="false" customHeight="false" outlineLevel="0" collapsed="false">
      <c r="A71" s="56" t="s">
        <v>136</v>
      </c>
      <c r="B71" s="61"/>
      <c r="C71" s="58" t="n">
        <f aca="false">C49-C50</f>
        <v>-3481165.7</v>
      </c>
      <c r="D71" s="58" t="n">
        <f aca="false">D49-D50</f>
        <v>-3481165.7</v>
      </c>
      <c r="E71" s="58" t="n">
        <f aca="false">E49-E50</f>
        <v>-1649244.23</v>
      </c>
      <c r="F71" s="58" t="n">
        <f aca="false">E71-D71</f>
        <v>1831921.47</v>
      </c>
      <c r="G71" s="58" t="n">
        <f aca="false">E71/D71*100</f>
        <v>47.376205907119</v>
      </c>
      <c r="H71" s="62"/>
    </row>
    <row r="72" s="108" customFormat="true" ht="81.6" hidden="false" customHeight="false" outlineLevel="0" collapsed="false">
      <c r="A72" s="106" t="s">
        <v>137</v>
      </c>
      <c r="B72" s="107"/>
      <c r="C72" s="24" t="n">
        <f aca="false">C73+C76+C79+C86</f>
        <v>3481165.7</v>
      </c>
      <c r="D72" s="24" t="n">
        <f aca="false">D73+D76+D79+D86</f>
        <v>3481165.7</v>
      </c>
      <c r="E72" s="24" t="n">
        <f aca="false">E73+E76+E79+E86</f>
        <v>1649244.23</v>
      </c>
      <c r="F72" s="24" t="n">
        <f aca="false">E72-D72</f>
        <v>-1831921.47</v>
      </c>
      <c r="G72" s="25" t="n">
        <f aca="false">E72/D72*100</f>
        <v>47.3762059071189</v>
      </c>
      <c r="H72" s="27"/>
    </row>
    <row r="73" s="111" customFormat="true" ht="40.8" hidden="false" customHeight="false" outlineLevel="0" collapsed="false">
      <c r="A73" s="37" t="s">
        <v>138</v>
      </c>
      <c r="B73" s="109" t="s">
        <v>139</v>
      </c>
      <c r="C73" s="40" t="n">
        <f aca="false">C74-C75</f>
        <v>299452.1</v>
      </c>
      <c r="D73" s="40" t="n">
        <f aca="false">D74-D75</f>
        <v>299452.1</v>
      </c>
      <c r="E73" s="40" t="n">
        <f aca="false">E74-E75</f>
        <v>299452.1</v>
      </c>
      <c r="F73" s="40" t="n">
        <f aca="false">E73-D73</f>
        <v>0</v>
      </c>
      <c r="G73" s="25" t="n">
        <f aca="false">E73/D73*100</f>
        <v>100</v>
      </c>
      <c r="H73" s="110"/>
    </row>
    <row r="74" customFormat="false" ht="63" hidden="false" customHeight="false" outlineLevel="0" collapsed="false">
      <c r="A74" s="28" t="s">
        <v>140</v>
      </c>
      <c r="B74" s="112" t="s">
        <v>141</v>
      </c>
      <c r="C74" s="30" t="n">
        <v>497899.1</v>
      </c>
      <c r="D74" s="30" t="n">
        <f aca="false">C74</f>
        <v>497899.1</v>
      </c>
      <c r="E74" s="30" t="n">
        <f aca="false">D74</f>
        <v>497899.1</v>
      </c>
      <c r="F74" s="30" t="n">
        <f aca="false">E74-D74</f>
        <v>0</v>
      </c>
      <c r="G74" s="31" t="n">
        <f aca="false">E74/D74*100</f>
        <v>100</v>
      </c>
      <c r="H74" s="90"/>
    </row>
    <row r="75" customFormat="false" ht="63" hidden="false" customHeight="false" outlineLevel="0" collapsed="false">
      <c r="A75" s="28" t="s">
        <v>142</v>
      </c>
      <c r="B75" s="112" t="s">
        <v>143</v>
      </c>
      <c r="C75" s="30" t="n">
        <v>198447</v>
      </c>
      <c r="D75" s="30" t="n">
        <f aca="false">C75</f>
        <v>198447</v>
      </c>
      <c r="E75" s="30" t="n">
        <f aca="false">D75</f>
        <v>198447</v>
      </c>
      <c r="F75" s="30" t="n">
        <f aca="false">E75-D75</f>
        <v>0</v>
      </c>
      <c r="G75" s="31" t="n">
        <f aca="false">E75/D75*100</f>
        <v>100</v>
      </c>
      <c r="H75" s="32"/>
    </row>
    <row r="76" s="111" customFormat="true" ht="61.2" hidden="false" customHeight="false" outlineLevel="0" collapsed="false">
      <c r="A76" s="37" t="s">
        <v>144</v>
      </c>
      <c r="B76" s="109" t="s">
        <v>145</v>
      </c>
      <c r="C76" s="40" t="n">
        <f aca="false">C77-C78</f>
        <v>0</v>
      </c>
      <c r="D76" s="40" t="n">
        <f aca="false">D77-D78</f>
        <v>0</v>
      </c>
      <c r="E76" s="40" t="n">
        <f aca="false">E77-E78</f>
        <v>0</v>
      </c>
      <c r="F76" s="40" t="n">
        <f aca="false">E76-D76</f>
        <v>0</v>
      </c>
      <c r="G76" s="25" t="s">
        <v>146</v>
      </c>
      <c r="H76" s="110"/>
    </row>
    <row r="77" customFormat="false" ht="84" hidden="false" customHeight="true" outlineLevel="0" collapsed="false">
      <c r="A77" s="28" t="s">
        <v>147</v>
      </c>
      <c r="B77" s="112" t="s">
        <v>148</v>
      </c>
      <c r="C77" s="30" t="n">
        <v>100000</v>
      </c>
      <c r="D77" s="30" t="n">
        <f aca="false">C77</f>
        <v>100000</v>
      </c>
      <c r="E77" s="30" t="n">
        <v>0</v>
      </c>
      <c r="F77" s="30" t="n">
        <f aca="false">E77-D77</f>
        <v>-100000</v>
      </c>
      <c r="G77" s="31" t="n">
        <f aca="false">E77/D77*100</f>
        <v>0</v>
      </c>
      <c r="H77" s="113" t="s">
        <v>149</v>
      </c>
    </row>
    <row r="78" customFormat="false" ht="84" hidden="false" customHeight="false" outlineLevel="0" collapsed="false">
      <c r="A78" s="28" t="s">
        <v>150</v>
      </c>
      <c r="B78" s="114" t="s">
        <v>151</v>
      </c>
      <c r="C78" s="30" t="n">
        <v>100000</v>
      </c>
      <c r="D78" s="30" t="n">
        <f aca="false">C78</f>
        <v>100000</v>
      </c>
      <c r="E78" s="30" t="n">
        <v>0</v>
      </c>
      <c r="F78" s="30" t="n">
        <f aca="false">E78-D78</f>
        <v>-100000</v>
      </c>
      <c r="G78" s="31" t="n">
        <f aca="false">E78/D78*100</f>
        <v>0</v>
      </c>
      <c r="H78" s="113"/>
    </row>
    <row r="79" s="111" customFormat="true" ht="61.2" hidden="false" customHeight="false" outlineLevel="0" collapsed="false">
      <c r="A79" s="37" t="s">
        <v>152</v>
      </c>
      <c r="B79" s="115" t="s">
        <v>153</v>
      </c>
      <c r="C79" s="40" t="n">
        <f aca="false">C80-C83</f>
        <v>2571084.7</v>
      </c>
      <c r="D79" s="40" t="n">
        <f aca="false">D80-D83</f>
        <v>2571084.7</v>
      </c>
      <c r="E79" s="40" t="n">
        <f aca="false">E80-E83</f>
        <v>739107.529999997</v>
      </c>
      <c r="F79" s="40" t="n">
        <f aca="false">E79-D79</f>
        <v>-1831977.17</v>
      </c>
      <c r="G79" s="40" t="n">
        <f aca="false">E79/D79*100</f>
        <v>28.7469148721549</v>
      </c>
      <c r="H79" s="110"/>
    </row>
    <row r="80" s="120" customFormat="true" ht="22.8" hidden="false" customHeight="false" outlineLevel="0" collapsed="false">
      <c r="A80" s="116" t="s">
        <v>154</v>
      </c>
      <c r="B80" s="117"/>
      <c r="C80" s="118" t="n">
        <v>2701709.2</v>
      </c>
      <c r="D80" s="118" t="n">
        <f aca="false">C80</f>
        <v>2701709.2</v>
      </c>
      <c r="E80" s="118" t="n">
        <f aca="false">D80</f>
        <v>2701709.2</v>
      </c>
      <c r="F80" s="118" t="n">
        <f aca="false">E80-D80</f>
        <v>0</v>
      </c>
      <c r="G80" s="31"/>
      <c r="H80" s="119"/>
    </row>
    <row r="81" s="120" customFormat="true" ht="42" hidden="false" customHeight="false" outlineLevel="0" collapsed="false">
      <c r="A81" s="116" t="s">
        <v>155</v>
      </c>
      <c r="B81" s="117"/>
      <c r="C81" s="118" t="n">
        <v>1011023</v>
      </c>
      <c r="D81" s="118" t="n">
        <v>1011023</v>
      </c>
      <c r="E81" s="118" t="n">
        <v>1011023</v>
      </c>
      <c r="F81" s="118" t="n">
        <f aca="false">E81-D81</f>
        <v>0</v>
      </c>
      <c r="G81" s="31"/>
      <c r="H81" s="119"/>
    </row>
    <row r="82" s="120" customFormat="true" ht="42" hidden="false" customHeight="false" outlineLevel="0" collapsed="false">
      <c r="A82" s="116" t="s">
        <v>156</v>
      </c>
      <c r="B82" s="117"/>
      <c r="C82" s="118" t="n">
        <v>1690686.2</v>
      </c>
      <c r="D82" s="118" t="n">
        <v>1690686.2</v>
      </c>
      <c r="E82" s="118" t="n">
        <v>1690686.2</v>
      </c>
      <c r="F82" s="118" t="n">
        <f aca="false">E82-D82</f>
        <v>0</v>
      </c>
      <c r="G82" s="31"/>
      <c r="H82" s="119"/>
    </row>
    <row r="83" s="120" customFormat="true" ht="22.8" hidden="false" customHeight="false" outlineLevel="0" collapsed="false">
      <c r="A83" s="116" t="s">
        <v>157</v>
      </c>
      <c r="B83" s="117"/>
      <c r="C83" s="118" t="n">
        <f aca="false">C84+C85</f>
        <v>130624.500000004</v>
      </c>
      <c r="D83" s="118" t="n">
        <f aca="false">D84+D85</f>
        <v>130624.500000004</v>
      </c>
      <c r="E83" s="118" t="n">
        <f aca="false">E84+E85</f>
        <v>1962601.67</v>
      </c>
      <c r="F83" s="118" t="n">
        <f aca="false">E83-D83</f>
        <v>1831977.17</v>
      </c>
      <c r="G83" s="31"/>
      <c r="H83" s="119"/>
    </row>
    <row r="84" s="120" customFormat="true" ht="168" hidden="false" customHeight="true" outlineLevel="0" collapsed="false">
      <c r="A84" s="116" t="s">
        <v>155</v>
      </c>
      <c r="B84" s="117"/>
      <c r="C84" s="118" t="n">
        <f aca="false">C4+C44-C52+C74-C75+C77-C78+C81+C86</f>
        <v>130624.500000004</v>
      </c>
      <c r="D84" s="118" t="n">
        <f aca="false">D4+D44-D52+D74-D75+D77-D78+D81+D86</f>
        <v>130624.500000004</v>
      </c>
      <c r="E84" s="118" t="n">
        <f aca="false">E4+E44-E52+E74-E75+E77-E78+E81+E86</f>
        <v>733899.770000002</v>
      </c>
      <c r="F84" s="118" t="n">
        <f aca="false">E84-D84</f>
        <v>603275.269999998</v>
      </c>
      <c r="G84" s="31"/>
      <c r="H84" s="119" t="s">
        <v>158</v>
      </c>
    </row>
    <row r="85" s="120" customFormat="true" ht="42" hidden="false" customHeight="false" outlineLevel="0" collapsed="false">
      <c r="A85" s="116" t="s">
        <v>156</v>
      </c>
      <c r="B85" s="117"/>
      <c r="C85" s="118" t="n">
        <f aca="false">C45+C46+C47+C48-C70+C82</f>
        <v>0</v>
      </c>
      <c r="D85" s="118" t="n">
        <f aca="false">D45+D46+D47+D48-D70+D82</f>
        <v>0</v>
      </c>
      <c r="E85" s="118" t="n">
        <f aca="false">E45+E46+E47+E48-E70+E82</f>
        <v>1228701.9</v>
      </c>
      <c r="F85" s="118" t="n">
        <f aca="false">E85-D85</f>
        <v>1228701.9</v>
      </c>
      <c r="G85" s="31"/>
      <c r="H85" s="119"/>
    </row>
    <row r="86" s="111" customFormat="true" ht="61.2" hidden="false" customHeight="false" outlineLevel="0" collapsed="false">
      <c r="A86" s="37" t="s">
        <v>159</v>
      </c>
      <c r="B86" s="109" t="s">
        <v>160</v>
      </c>
      <c r="C86" s="40" t="n">
        <f aca="false">C87+C88</f>
        <v>610628.9</v>
      </c>
      <c r="D86" s="40" t="n">
        <f aca="false">D87+D88</f>
        <v>610628.9</v>
      </c>
      <c r="E86" s="40" t="n">
        <f aca="false">E87+E88</f>
        <v>610684.6</v>
      </c>
      <c r="F86" s="40" t="n">
        <f aca="false">E86-D86</f>
        <v>55.6999999999534</v>
      </c>
      <c r="G86" s="25" t="n">
        <f aca="false">E86/D86*100</f>
        <v>100.009121743173</v>
      </c>
      <c r="H86" s="121"/>
    </row>
    <row r="87" customFormat="false" ht="68.4" hidden="false" customHeight="false" outlineLevel="0" collapsed="false">
      <c r="A87" s="28" t="s">
        <v>161</v>
      </c>
      <c r="B87" s="112" t="s">
        <v>162</v>
      </c>
      <c r="C87" s="30" t="n">
        <v>87989.4</v>
      </c>
      <c r="D87" s="30" t="n">
        <v>87989.4</v>
      </c>
      <c r="E87" s="30" t="n">
        <v>88045.1</v>
      </c>
      <c r="F87" s="30" t="n">
        <f aca="false">E87-D87</f>
        <v>55.7000000000116</v>
      </c>
      <c r="G87" s="31" t="n">
        <f aca="false">E87/D87*100</f>
        <v>100.063303079689</v>
      </c>
      <c r="H87" s="41" t="s">
        <v>163</v>
      </c>
    </row>
    <row r="88" customFormat="false" ht="63" hidden="false" customHeight="false" outlineLevel="0" collapsed="false">
      <c r="A88" s="28" t="s">
        <v>164</v>
      </c>
      <c r="B88" s="112" t="s">
        <v>165</v>
      </c>
      <c r="C88" s="30" t="n">
        <f aca="false">C89-C90</f>
        <v>522639.5</v>
      </c>
      <c r="D88" s="30" t="n">
        <f aca="false">D89-D90</f>
        <v>522639.5</v>
      </c>
      <c r="E88" s="30" t="n">
        <f aca="false">E89-E90</f>
        <v>522639.5</v>
      </c>
      <c r="F88" s="30" t="n">
        <f aca="false">E88-D88</f>
        <v>0</v>
      </c>
      <c r="G88" s="31" t="n">
        <f aca="false">E88/D88*100</f>
        <v>100</v>
      </c>
      <c r="H88" s="32"/>
    </row>
    <row r="89" customFormat="false" ht="63" hidden="false" customHeight="false" outlineLevel="0" collapsed="false">
      <c r="A89" s="28" t="s">
        <v>166</v>
      </c>
      <c r="B89" s="112" t="s">
        <v>167</v>
      </c>
      <c r="C89" s="30" t="n">
        <v>522639.5</v>
      </c>
      <c r="D89" s="30" t="n">
        <f aca="false">C89</f>
        <v>522639.5</v>
      </c>
      <c r="E89" s="30" t="n">
        <f aca="false">D89</f>
        <v>522639.5</v>
      </c>
      <c r="F89" s="30" t="n">
        <f aca="false">E89-D89</f>
        <v>0</v>
      </c>
      <c r="G89" s="31" t="n">
        <f aca="false">E89/D89*100</f>
        <v>100</v>
      </c>
      <c r="H89" s="122"/>
    </row>
    <row r="90" customFormat="false" ht="63" hidden="false" customHeight="false" outlineLevel="0" collapsed="false">
      <c r="A90" s="28" t="s">
        <v>168</v>
      </c>
      <c r="B90" s="112" t="s">
        <v>169</v>
      </c>
      <c r="C90" s="30" t="n">
        <v>0</v>
      </c>
      <c r="D90" s="30" t="n">
        <v>0</v>
      </c>
      <c r="E90" s="30" t="n">
        <v>0</v>
      </c>
      <c r="F90" s="30" t="n">
        <f aca="false">E90-D90</f>
        <v>0</v>
      </c>
      <c r="G90" s="31" t="s">
        <v>146</v>
      </c>
      <c r="H90" s="32"/>
    </row>
    <row r="91" customFormat="false" ht="22.8" hidden="false" customHeight="false" outlineLevel="0" collapsed="false">
      <c r="A91" s="123"/>
    </row>
    <row r="92" customFormat="false" ht="22.8" hidden="false" customHeight="false" outlineLevel="0" collapsed="false">
      <c r="A92" s="123"/>
    </row>
    <row r="93" customFormat="false" ht="22.8" hidden="false" customHeight="false" outlineLevel="0" collapsed="false">
      <c r="A93" s="124" t="s">
        <v>170</v>
      </c>
      <c r="B93" s="125"/>
    </row>
    <row r="94" customFormat="false" ht="22.8" hidden="false" customHeight="false" outlineLevel="0" collapsed="false">
      <c r="A94" s="124" t="s">
        <v>171</v>
      </c>
      <c r="B94" s="125"/>
    </row>
    <row r="95" customFormat="false" ht="22.8" hidden="false" customHeight="false" outlineLevel="0" collapsed="false">
      <c r="A95" s="124" t="s">
        <v>172</v>
      </c>
      <c r="B95" s="125"/>
    </row>
    <row r="96" customFormat="false" ht="22.8" hidden="false" customHeight="false" outlineLevel="0" collapsed="false">
      <c r="A96" s="124" t="s">
        <v>173</v>
      </c>
      <c r="B96" s="125"/>
    </row>
    <row r="97" customFormat="false" ht="22.8" hidden="false" customHeight="false" outlineLevel="0" collapsed="false">
      <c r="A97" s="124" t="s">
        <v>174</v>
      </c>
      <c r="B97" s="125"/>
    </row>
    <row r="98" customFormat="false" ht="22.8" hidden="false" customHeight="false" outlineLevel="0" collapsed="false">
      <c r="A98" s="124" t="s">
        <v>175</v>
      </c>
      <c r="B98" s="125"/>
    </row>
    <row r="99" customFormat="false" ht="22.8" hidden="false" customHeight="false" outlineLevel="0" collapsed="false">
      <c r="A99" s="124" t="s">
        <v>176</v>
      </c>
      <c r="B99" s="125"/>
    </row>
    <row r="100" customFormat="false" ht="22.8" hidden="false" customHeight="false" outlineLevel="0" collapsed="false">
      <c r="A100" s="124" t="s">
        <v>177</v>
      </c>
      <c r="B100" s="125"/>
    </row>
    <row r="101" customFormat="false" ht="22.8" hidden="false" customHeight="false" outlineLevel="0" collapsed="false">
      <c r="A101" s="124"/>
      <c r="B101" s="125"/>
    </row>
    <row r="102" customFormat="false" ht="22.8" hidden="false" customHeight="false" outlineLevel="0" collapsed="false">
      <c r="A102" s="124"/>
      <c r="B102" s="125"/>
    </row>
    <row r="103" customFormat="false" ht="22.8" hidden="false" customHeight="false" outlineLevel="0" collapsed="false">
      <c r="A103" s="124"/>
      <c r="B103" s="125"/>
    </row>
    <row r="104" customFormat="false" ht="22.8" hidden="false" customHeight="false" outlineLevel="0" collapsed="false">
      <c r="A104" s="124"/>
      <c r="B104" s="125"/>
    </row>
    <row r="105" customFormat="false" ht="22.8" hidden="false" customHeight="false" outlineLevel="0" collapsed="false">
      <c r="A105" s="124"/>
      <c r="B105" s="125"/>
    </row>
    <row r="106" customFormat="false" ht="22.8" hidden="false" customHeight="false" outlineLevel="0" collapsed="false">
      <c r="A106" s="124"/>
      <c r="B106" s="125"/>
    </row>
    <row r="107" customFormat="false" ht="22.8" hidden="false" customHeight="false" outlineLevel="0" collapsed="false">
      <c r="A107" s="124"/>
      <c r="B107" s="125"/>
    </row>
    <row r="108" customFormat="false" ht="22.8" hidden="false" customHeight="false" outlineLevel="0" collapsed="false">
      <c r="A108" s="123"/>
      <c r="B108" s="125"/>
    </row>
    <row r="109" customFormat="false" ht="22.8" hidden="false" customHeight="false" outlineLevel="0" collapsed="false">
      <c r="A109" s="123"/>
      <c r="B109" s="125"/>
    </row>
    <row r="110" customFormat="false" ht="22.8" hidden="false" customHeight="false" outlineLevel="0" collapsed="false">
      <c r="A110" s="123"/>
      <c r="B110" s="125"/>
    </row>
    <row r="111" customFormat="false" ht="22.8" hidden="false" customHeight="false" outlineLevel="0" collapsed="false">
      <c r="A111" s="123"/>
      <c r="B111" s="125"/>
    </row>
    <row r="112" customFormat="false" ht="22.8" hidden="false" customHeight="false" outlineLevel="0" collapsed="false">
      <c r="A112" s="123"/>
      <c r="B112" s="125"/>
    </row>
    <row r="113" customFormat="false" ht="22.8" hidden="false" customHeight="false" outlineLevel="0" collapsed="false">
      <c r="A113" s="123"/>
      <c r="B113" s="125"/>
    </row>
    <row r="114" customFormat="false" ht="22.8" hidden="false" customHeight="false" outlineLevel="0" collapsed="false">
      <c r="A114" s="123"/>
      <c r="B114" s="125"/>
    </row>
    <row r="115" customFormat="false" ht="22.8" hidden="false" customHeight="false" outlineLevel="0" collapsed="false">
      <c r="A115" s="123"/>
      <c r="B115" s="125"/>
    </row>
    <row r="116" customFormat="false" ht="22.8" hidden="false" customHeight="false" outlineLevel="0" collapsed="false">
      <c r="A116" s="123"/>
      <c r="B116" s="125"/>
    </row>
    <row r="117" customFormat="false" ht="22.8" hidden="false" customHeight="false" outlineLevel="0" collapsed="false">
      <c r="A117" s="123"/>
      <c r="B117" s="125"/>
    </row>
    <row r="118" customFormat="false" ht="22.8" hidden="false" customHeight="false" outlineLevel="0" collapsed="false">
      <c r="A118" s="123"/>
      <c r="B118" s="125"/>
    </row>
    <row r="119" customFormat="false" ht="22.8" hidden="false" customHeight="false" outlineLevel="0" collapsed="false">
      <c r="A119" s="123"/>
      <c r="B119" s="125"/>
    </row>
    <row r="120" customFormat="false" ht="22.8" hidden="false" customHeight="false" outlineLevel="0" collapsed="false">
      <c r="A120" s="123"/>
      <c r="B120" s="125"/>
    </row>
    <row r="121" customFormat="false" ht="22.8" hidden="false" customHeight="false" outlineLevel="0" collapsed="false">
      <c r="A121" s="123"/>
      <c r="B121" s="125"/>
    </row>
    <row r="122" customFormat="false" ht="22.8" hidden="false" customHeight="false" outlineLevel="0" collapsed="false">
      <c r="A122" s="123"/>
      <c r="B122" s="125"/>
    </row>
    <row r="123" customFormat="false" ht="22.8" hidden="false" customHeight="false" outlineLevel="0" collapsed="false">
      <c r="A123" s="123"/>
      <c r="B123" s="125"/>
    </row>
    <row r="124" customFormat="false" ht="22.8" hidden="false" customHeight="false" outlineLevel="0" collapsed="false">
      <c r="A124" s="123"/>
      <c r="B124" s="125"/>
    </row>
    <row r="125" customFormat="false" ht="22.8" hidden="false" customHeight="false" outlineLevel="0" collapsed="false">
      <c r="A125" s="123"/>
      <c r="B125" s="125"/>
    </row>
    <row r="126" customFormat="false" ht="22.8" hidden="false" customHeight="false" outlineLevel="0" collapsed="false">
      <c r="A126" s="123"/>
      <c r="B126" s="125"/>
    </row>
    <row r="127" customFormat="false" ht="22.8" hidden="false" customHeight="false" outlineLevel="0" collapsed="false">
      <c r="A127" s="123"/>
      <c r="B127" s="125"/>
    </row>
    <row r="128" customFormat="false" ht="22.8" hidden="false" customHeight="false" outlineLevel="0" collapsed="false">
      <c r="A128" s="123"/>
      <c r="B128" s="125"/>
    </row>
    <row r="129" customFormat="false" ht="22.8" hidden="false" customHeight="false" outlineLevel="0" collapsed="false">
      <c r="A129" s="123"/>
      <c r="B129" s="125"/>
    </row>
    <row r="130" customFormat="false" ht="22.8" hidden="false" customHeight="false" outlineLevel="0" collapsed="false">
      <c r="A130" s="123"/>
      <c r="B130" s="125"/>
    </row>
    <row r="131" customFormat="false" ht="22.8" hidden="false" customHeight="false" outlineLevel="0" collapsed="false">
      <c r="A131" s="123"/>
      <c r="B131" s="125"/>
    </row>
    <row r="132" customFormat="false" ht="22.8" hidden="false" customHeight="false" outlineLevel="0" collapsed="false">
      <c r="A132" s="123"/>
      <c r="B132" s="125"/>
    </row>
    <row r="133" customFormat="false" ht="22.8" hidden="false" customHeight="false" outlineLevel="0" collapsed="false">
      <c r="A133" s="123"/>
      <c r="B133" s="125"/>
    </row>
    <row r="134" customFormat="false" ht="22.8" hidden="false" customHeight="false" outlineLevel="0" collapsed="false">
      <c r="A134" s="123"/>
      <c r="B134" s="125"/>
    </row>
    <row r="135" customFormat="false" ht="22.8" hidden="false" customHeight="false" outlineLevel="0" collapsed="false">
      <c r="A135" s="123"/>
      <c r="B135" s="125"/>
    </row>
    <row r="136" customFormat="false" ht="22.8" hidden="false" customHeight="false" outlineLevel="0" collapsed="false">
      <c r="A136" s="123"/>
      <c r="B136" s="125"/>
    </row>
    <row r="137" customFormat="false" ht="22.8" hidden="false" customHeight="false" outlineLevel="0" collapsed="false">
      <c r="A137" s="123"/>
      <c r="B137" s="125"/>
    </row>
    <row r="138" customFormat="false" ht="22.8" hidden="false" customHeight="false" outlineLevel="0" collapsed="false">
      <c r="A138" s="123"/>
      <c r="B138" s="125"/>
    </row>
    <row r="139" customFormat="false" ht="22.8" hidden="false" customHeight="false" outlineLevel="0" collapsed="false">
      <c r="A139" s="123"/>
      <c r="B139" s="125"/>
    </row>
    <row r="140" customFormat="false" ht="22.8" hidden="false" customHeight="false" outlineLevel="0" collapsed="false">
      <c r="A140" s="123"/>
      <c r="B140" s="125"/>
    </row>
    <row r="141" customFormat="false" ht="22.8" hidden="false" customHeight="false" outlineLevel="0" collapsed="false">
      <c r="A141" s="123"/>
      <c r="B141" s="125"/>
    </row>
    <row r="142" customFormat="false" ht="22.8" hidden="false" customHeight="false" outlineLevel="0" collapsed="false">
      <c r="A142" s="123"/>
      <c r="B142" s="125"/>
    </row>
    <row r="143" customFormat="false" ht="22.8" hidden="false" customHeight="false" outlineLevel="0" collapsed="false">
      <c r="A143" s="123"/>
      <c r="B143" s="125"/>
    </row>
    <row r="144" customFormat="false" ht="22.8" hidden="false" customHeight="false" outlineLevel="0" collapsed="false">
      <c r="A144" s="123"/>
      <c r="B144" s="125"/>
    </row>
    <row r="145" customFormat="false" ht="22.8" hidden="false" customHeight="false" outlineLevel="0" collapsed="false">
      <c r="A145" s="123"/>
      <c r="B145" s="125"/>
    </row>
    <row r="146" customFormat="false" ht="22.8" hidden="false" customHeight="false" outlineLevel="0" collapsed="false">
      <c r="A146" s="123"/>
      <c r="B146" s="125"/>
    </row>
    <row r="147" customFormat="false" ht="22.8" hidden="false" customHeight="false" outlineLevel="0" collapsed="false">
      <c r="A147" s="123"/>
      <c r="B147" s="125"/>
    </row>
    <row r="148" customFormat="false" ht="22.8" hidden="false" customHeight="false" outlineLevel="0" collapsed="false">
      <c r="A148" s="123"/>
      <c r="B148" s="125"/>
    </row>
    <row r="149" customFormat="false" ht="22.8" hidden="false" customHeight="false" outlineLevel="0" collapsed="false">
      <c r="A149" s="123"/>
      <c r="B149" s="125"/>
    </row>
    <row r="150" customFormat="false" ht="22.8" hidden="false" customHeight="false" outlineLevel="0" collapsed="false">
      <c r="A150" s="123"/>
      <c r="B150" s="125"/>
    </row>
  </sheetData>
  <mergeCells count="5">
    <mergeCell ref="A1:H1"/>
    <mergeCell ref="H40:H41"/>
    <mergeCell ref="H55:H56"/>
    <mergeCell ref="H63:H64"/>
    <mergeCell ref="H77:H78"/>
  </mergeCells>
  <printOptions headings="false" gridLines="false" gridLinesSet="true" horizontalCentered="true" verticalCentered="false"/>
  <pageMargins left="0.196527777777778" right="0.39375" top="0.590277777777778" bottom="0.196527777777778" header="0.511811023622047" footer="0"/>
  <pageSetup paperSize="9" scale="46" fitToWidth="1" fitToHeight="1" pageOrder="downThenOver" orientation="landscape" blackAndWhite="false" draft="false" cellComments="none" firstPageNumber="548" useFirstPageNumber="true" horizontalDpi="300" verticalDpi="300" copies="1"/>
  <headerFooter differentFirst="false" differentOddEven="false">
    <oddHeader/>
    <oddFooter>&amp;L&amp;14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31T11:17:08Z</dcterms:created>
  <dc:creator>shum</dc:creator>
  <dc:description/>
  <dc:language>en-US</dc:language>
  <cp:lastModifiedBy>shts</cp:lastModifiedBy>
  <cp:lastPrinted>2012-11-15T10:00:59Z</cp:lastPrinted>
  <dcterms:modified xsi:type="dcterms:W3CDTF">2012-11-15T10:01:21Z</dcterms:modified>
  <cp:revision>0</cp:revision>
  <dc:subject/>
  <dc:title/>
</cp:coreProperties>
</file>